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318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36">
  <si>
    <t xml:space="preserve">VÝPIS MATERIÁLU - DPS 01/2024</t>
  </si>
  <si>
    <t xml:space="preserve">STAVBA:    STAVEBNÍ ÚPRAVY KINO VARŠAVA  -  ITI</t>
  </si>
  <si>
    <t xml:space="preserve">OBJEKT:    FRÝDLANTSKÁ 285, 460 01 LIBEREC 1 </t>
  </si>
  <si>
    <t xml:space="preserve">ČÁST:        D.1.4 -VZT- VZDUCHOTECHNIKA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</t>
  </si>
  <si>
    <t xml:space="preserve"> (bez DPH)</t>
  </si>
  <si>
    <t xml:space="preserve">Poznámka:</t>
  </si>
  <si>
    <t xml:space="preserve">V případě, že zadávací dokumentace obsahuje požadavky nebo odkazy na obchodní firmy, názvy nebo jména a příjmení, specifická označení zboží</t>
  </si>
  <si>
    <t xml:space="preserve">a služeb, které platí pro určitou osobu, popřípadě její organizační složku, patenty na vynálezy, užitné vzory, ochranné známky nebo</t>
  </si>
  <si>
    <t xml:space="preserve">označení původu, umožňuje zadavatel použití jiných, kvalitativně a technicky obdobných řešení, která musí plně splňovat technické a funkční</t>
  </si>
  <si>
    <t xml:space="preserve">požadavky zadavatele uvedené v této zadávací dokumentaci a jejích přílohách.</t>
  </si>
  <si>
    <t xml:space="preserve">VELKÝ SÁL</t>
  </si>
  <si>
    <t xml:space="preserve">1.1</t>
  </si>
  <si>
    <t xml:space="preserve">Vzduchotechnická jednotka, sestavná, dodána "po komorách", ve vnitřním provedení , Rozměr max. VxŠxH-1650x4800x1485mm -  tloušťka izolace 60mm; typ například: ...   - nebo výrobek srovnatelného standardu.  Včetně: připojovacích manžet, rámu, noh, uzavírací klapky na sání a výtlaku, klapky cirkulace, integrovaného chlazení-T.Č., regulace a regulátor (dodá MaR); čidla CO2 prostor (dodá MaR).</t>
  </si>
  <si>
    <t xml:space="preserve">ks</t>
  </si>
  <si>
    <t xml:space="preserve">Sestavná jednotka (vnitřní).                                                                                                             složená z:  přívodní část:  filtr M5, rotační rekuperátor s pohonem, klapka cirkulace, ohřívač - voda 55/45°C; Qt=45kW, integrované T.Č. chladič-výparník R 410A; Qch=28-30kW, ventilátor 6.300 m3/h, 500Pa, motory s EC;                                                                          odsávací část: filtr M5, ventilátor 6.000 m3/h, 450Pa, motory  s EC  ;  Hluk do okolí  max. 62 dB(A)                                                                                  </t>
  </si>
  <si>
    <t xml:space="preserve">-</t>
  </si>
  <si>
    <t xml:space="preserve">Osazení jednotky poz. 2.1 prvky regulace, čidly, zprovoznění ovládání</t>
  </si>
  <si>
    <t xml:space="preserve">Montáž vzt. jednotky</t>
  </si>
  <si>
    <t xml:space="preserve">1.2</t>
  </si>
  <si>
    <t xml:space="preserve">Tlumič hluku v plášti 800x630;  L=1000mm  - buňkový                  / sání /</t>
  </si>
  <si>
    <t xml:space="preserve">buňka tlumiče hluku (4x)  -  G.200x630x1000 s náběhy na obou koncích</t>
  </si>
  <si>
    <t xml:space="preserve">Montáž tlumiče</t>
  </si>
  <si>
    <t xml:space="preserve">1.3</t>
  </si>
  <si>
    <t xml:space="preserve">Tlumič hluku v plášti 1000x500;  L=1000mm  - buňkový                  / výfuk /</t>
  </si>
  <si>
    <t xml:space="preserve">buňka tlumiče hluku (5x)  -  G.200x500x1000 s náběhy na obou koncích</t>
  </si>
  <si>
    <t xml:space="preserve">1.4</t>
  </si>
  <si>
    <t xml:space="preserve">Tlumič hluku v plášti 1000x500;  L=1000mm  - buňkový                  / odvod /</t>
  </si>
  <si>
    <t xml:space="preserve">1.5</t>
  </si>
  <si>
    <t xml:space="preserve">Tlumič hluku v plášti 1000x500;  L=1250mm  - buňkový                  / přívod /</t>
  </si>
  <si>
    <t xml:space="preserve">buňka tlumiče hluku (5x)  -  G.200x500x1250 s náběhy na obou koncích</t>
  </si>
  <si>
    <t xml:space="preserve">1.6</t>
  </si>
  <si>
    <t xml:space="preserve">Tlumič hluku v plášti 1000x500;  L=500mm  - buňkový                  / přívod /</t>
  </si>
  <si>
    <t xml:space="preserve">buňka tlumiče hluku (5x)  -  G.200x500x500 s náběhy na obou koncích</t>
  </si>
  <si>
    <t xml:space="preserve">1.8</t>
  </si>
  <si>
    <t xml:space="preserve">Protidešťová žaluzie PZ-AL-1500x710 + RAL ....                                                      - nebo výrobek srovnatelného standardu     / sání /</t>
  </si>
  <si>
    <t xml:space="preserve">s ochr.sítem a upevňovacím rámem, materiál: hliníkové profily, průtočná plocha cca 0,85m2, RAL žaluzie - určí architekt projektu</t>
  </si>
  <si>
    <t xml:space="preserve">Montáž žaluzie</t>
  </si>
  <si>
    <t xml:space="preserve">1.9</t>
  </si>
  <si>
    <t xml:space="preserve">Protidešťová žaluzie PZ-AL-900x400 + RAL ....                                                      - nebo výrobek srovnatelného standardu   / výfuk /</t>
  </si>
  <si>
    <t xml:space="preserve">s ochr.sítem a upevňovacím rámem, materiál: hliníkové profily, průtočná plocha cca 0,28m2, RAL žaluzie - určí architekt projektu</t>
  </si>
  <si>
    <t xml:space="preserve">1.10 až 1.14</t>
  </si>
  <si>
    <t xml:space="preserve">NEOBSAZENO</t>
  </si>
  <si>
    <t xml:space="preserve">1.15</t>
  </si>
  <si>
    <t xml:space="preserve">Regulační klapka kruhová pro prům. 125 mm,                                           ovládání ruční, s aretací polohy listu</t>
  </si>
  <si>
    <t xml:space="preserve">jednolistá</t>
  </si>
  <si>
    <t xml:space="preserve">Montáž klapky</t>
  </si>
  <si>
    <t xml:space="preserve">1.16</t>
  </si>
  <si>
    <t xml:space="preserve">1.17</t>
  </si>
  <si>
    <t xml:space="preserve">Regulační klapka s protiběž. listy 400x160.R,                                           ovládání ruční, s aretací polohy listu</t>
  </si>
  <si>
    <t xml:space="preserve">rám-ocelový pozink. plech, profil. listy- hliník, ozub.kola - PVC </t>
  </si>
  <si>
    <t xml:space="preserve">1.18</t>
  </si>
  <si>
    <t xml:space="preserve">Regulační klapka s protiběž. listy 630x315.R,                                           ovládání ruční, s aretací polohy listu</t>
  </si>
  <si>
    <t xml:space="preserve">1.19</t>
  </si>
  <si>
    <t xml:space="preserve">1.20</t>
  </si>
  <si>
    <t xml:space="preserve">Regulační klapka s protiběž. listy 200x400.R,                                           ovládání ruční, s aretací polohy listu</t>
  </si>
  <si>
    <t xml:space="preserve">1.21</t>
  </si>
  <si>
    <t xml:space="preserve">Regulační klapka s protiběž. listy 200x160.R,                                           ovládání ruční, s aretací polohy listu</t>
  </si>
  <si>
    <t xml:space="preserve">1.22</t>
  </si>
  <si>
    <t xml:space="preserve">Obdélníková výustka pro čtyřhranné potrubí, komfortní,  1000x250, 1.O - R1, odvodní , RAL   9005(ČERNÁ)… určí architekt proj.</t>
  </si>
  <si>
    <t xml:space="preserve">mater.: Al. profily, jednořadá s regulačním ústrojím-protiběžné listy+ RAL</t>
  </si>
  <si>
    <t xml:space="preserve">Montáž výustky</t>
  </si>
  <si>
    <t xml:space="preserve">1.23</t>
  </si>
  <si>
    <t xml:space="preserve">1.24</t>
  </si>
  <si>
    <t xml:space="preserve">Obdélníková výustka pro čtyřhranné potrubí, komfortní,  800x100, 2.O - R1, přívodní, RAL  9005(ČERNÁ)… určí architekt proj.</t>
  </si>
  <si>
    <t xml:space="preserve">mater.: Al. profily, dvouřadá s regulačním ústrojím-protiběžné listy+RAL</t>
  </si>
  <si>
    <t xml:space="preserve">1.25</t>
  </si>
  <si>
    <t xml:space="preserve">Obdélníková výustka pro čtyřhranné potrubí, komfortní,  600x200, 2.O - R1, přívodní, RAL   9005(ČERNÁ)… určí architekt proj.</t>
  </si>
  <si>
    <t xml:space="preserve">1.26</t>
  </si>
  <si>
    <r>
      <rPr>
        <sz val="8"/>
        <rFont val="Arial"/>
        <family val="2"/>
      </rPr>
      <t xml:space="preserve">Přívodní stavitelná (</t>
    </r>
    <r>
      <rPr>
        <sz val="8"/>
        <rFont val="Calibri"/>
        <family val="2"/>
        <charset val="238"/>
      </rPr>
      <t xml:space="preserve">±</t>
    </r>
    <r>
      <rPr>
        <sz val="8"/>
        <rFont val="Arial"/>
        <family val="2"/>
      </rPr>
      <t xml:space="preserve">30°) dýza s dalekým dosahem, optimalizovaná= tišší o 5-6dB než standardní, vel. 200 - pro průtok vzduchu max. 350 m3/h; RAL   RAL 9005(ČERNÁ); určí architekt proj.; včetně drallového elementu pro možnost snížení dosahu proudu vzduchu</t>
    </r>
  </si>
  <si>
    <t xml:space="preserve">mater.: Al. profily, +RAL…..,  pro montáž do vzt. nástavce prům 200mm</t>
  </si>
  <si>
    <t xml:space="preserve">Montáž dýzy</t>
  </si>
  <si>
    <t xml:space="preserve">1.27</t>
  </si>
  <si>
    <t xml:space="preserve">Obdélníková výustka pro čtyřhranné potrubí, komfortní,  200x600, 2.O - R1, přívodní, RAL… určí architekt proj.</t>
  </si>
  <si>
    <t xml:space="preserve">1.28</t>
  </si>
  <si>
    <t xml:space="preserve">Obdélníková výustka pro čtyřhranné potrubí, komfortní,  280x140, 2.O - R1, přívodní, RAL… určí architekt proj.</t>
  </si>
  <si>
    <t xml:space="preserve">1.29</t>
  </si>
  <si>
    <t xml:space="preserve">Krycí mřížka KMK prům 125-160mm  (zakrytí vzt potrubí)</t>
  </si>
  <si>
    <t xml:space="preserve">materiál: ocelové pozinkované profily, volná plocha cca 80%</t>
  </si>
  <si>
    <t xml:space="preserve">Montáž mřížky </t>
  </si>
  <si>
    <t xml:space="preserve">Čtyřhranné vzduchotechnické potrubí sk.I, materiál ocel. pozink. plech                                                                                                / sání, výfuk, odvod, přívod /</t>
  </si>
  <si>
    <t xml:space="preserve">m2</t>
  </si>
  <si>
    <t xml:space="preserve">spojované R spoji a těsněné samolepicím těsněním, třída těsnosti B, vč. spojovacího a montážního materiálu a materiálu  na závěsy s pružným uložením</t>
  </si>
  <si>
    <t xml:space="preserve">Montáž vzt. potrubí</t>
  </si>
  <si>
    <t xml:space="preserve">Kruhové vzt. potrubí pevné - SPIRO , materiál ocel. pozink. plech,  prům.: 100-125 mm</t>
  </si>
  <si>
    <t xml:space="preserve">m</t>
  </si>
  <si>
    <t xml:space="preserve">vč. spojovacího a montážního materiálu a materiálu  na závěsy s pružným uložením</t>
  </si>
  <si>
    <t xml:space="preserve">Kruhové vzt. potrubí pevné - SPIRO , materiál ocel. pozink. plech,  prům.: 355-400 mm</t>
  </si>
  <si>
    <t xml:space="preserve">Tepelná izolace vzt. potrubí z min. vlny tl. 60mm,                             / izolace vzt. potrubí sání a výfuku , strojovna, kanály podlaha /</t>
  </si>
  <si>
    <t xml:space="preserve">povrch hliniková folie, upevněná na trny, spoje  přelepeny Al.páskou  </t>
  </si>
  <si>
    <t xml:space="preserve">Montáž izolace</t>
  </si>
  <si>
    <t xml:space="preserve">Tepelná izolace vzt. potrubí z min. vlny tl. 20mm,                             /izolace vzt. přívodního potrubí/</t>
  </si>
  <si>
    <t xml:space="preserve">Tabule pozinkovaného plechu (2x1m)  tl.=1mm pro opravy </t>
  </si>
  <si>
    <t xml:space="preserve">ZÁZEMÍ, MALÝ SÁL - 2NP</t>
  </si>
  <si>
    <t xml:space="preserve">2.1</t>
  </si>
  <si>
    <r>
      <rPr>
        <sz val="8"/>
        <rFont val="Arial"/>
        <family val="2"/>
      </rPr>
      <t xml:space="preserve">Vzduchotechnická jednotka ve vnitřním - </t>
    </r>
    <r>
      <rPr>
        <u val="single"/>
        <sz val="8"/>
        <rFont val="Arial"/>
        <family val="2"/>
        <charset val="238"/>
      </rPr>
      <t xml:space="preserve">PODSTROPNÍM</t>
    </r>
    <r>
      <rPr>
        <sz val="8"/>
        <rFont val="Arial"/>
        <family val="2"/>
      </rPr>
      <t xml:space="preserve"> provedení -  typ například: ...   - nebo výrobek srovnatelného standardu.  Včetně: připojovacích manžet, rámu, uzavírací klapky+servopohon na sání a výtlaku, vestavěného el. ohřívače, regulace a regulátoru, čidel, čidel do potrubí vzt., čidla venkovní., sifonů, včetně  příslušenství - Ecodesign 2018 ANO</t>
    </r>
  </si>
  <si>
    <t xml:space="preserve">Kompaktní jednotka (vnitřní).                                                                                                             složená z:  přívodní část:  filtr EU5, deskový rekuperátor s obtokem,  Elekro ohřívač - vestavěný; Qt=1,8kW,  ventilátor 900 m3/h, 200Pa, EC motory,                                                                          odsávací část: filtr EU5, ventilátor 900m3/h, 200Pa, EC motory                                                                                            </t>
  </si>
  <si>
    <t xml:space="preserve">2.2</t>
  </si>
  <si>
    <t xml:space="preserve">Tlumič hluku v plášti 400x200;  L=1000mm  - buňkový                        / výfuk, sání /</t>
  </si>
  <si>
    <t xml:space="preserve">buňka tlumiče hluku (1x)  -  G.200x400x1000 s náběhy na obou koncích</t>
  </si>
  <si>
    <t xml:space="preserve">2.3</t>
  </si>
  <si>
    <t xml:space="preserve">Tlumič hluku v plášti 400x200;  L=1000mm  - buňkový                        / odvod /</t>
  </si>
  <si>
    <t xml:space="preserve">2.4</t>
  </si>
  <si>
    <t xml:space="preserve">Tlumič hluku v plášti 400x200;  L=1500mm  - buňkový                       / přívod /</t>
  </si>
  <si>
    <t xml:space="preserve">buňka tlumiče hluku (1x)  -  G.200x400x1500 s náběhy na obou koncích</t>
  </si>
  <si>
    <t xml:space="preserve">2.5</t>
  </si>
  <si>
    <t xml:space="preserve">Kruhové vzt. potrubí ohebné -HLUK TLUMÍCÍ -typ například SONO…. ,  prům.: 250 mm</t>
  </si>
  <si>
    <t xml:space="preserve">s 25mm izolační vrstvy, parotěsné izolace, včetně spojovacího a těsnícího materiálu.</t>
  </si>
  <si>
    <t xml:space="preserve">2.6</t>
  </si>
  <si>
    <t xml:space="preserve">Protidešťová žaluzie PZ-AL-500x250 + RAL ....                                                      - nebo výrobek srovnatelného standardu</t>
  </si>
  <si>
    <t xml:space="preserve">s ochr.sítem a upevňovacím rámem, materiál: hliníkové profily, průtočná plocha cca 0,01m2, RAL žaluzie - určí architekt projektu</t>
  </si>
  <si>
    <t xml:space="preserve">2.7</t>
  </si>
  <si>
    <t xml:space="preserve">Uzavírací klapka těsná , s protiběž. listy 250x200.S,                                           ovládání servopohonem,  (servopohon 24V dodá MaR)</t>
  </si>
  <si>
    <t xml:space="preserve">2.8</t>
  </si>
  <si>
    <t xml:space="preserve">Uzavírací klapka těsná,  prům. 250.S,                                           ovládání servopohonem,  (servopohon 24V dodá MaR)</t>
  </si>
  <si>
    <t xml:space="preserve">2.9</t>
  </si>
  <si>
    <t xml:space="preserve">2.10</t>
  </si>
  <si>
    <t xml:space="preserve">Přívodní, vířivý anemostat, čtvercový, 500x24  + RAL.....…  - nebo výrobek srovnatelného standardu  </t>
  </si>
  <si>
    <t xml:space="preserve"> vč. připojovacího boxu s reg. klapkou, horizontální připojení,  přívod 300 m3/h; pz=25Pa; RAL určí architekt projektu</t>
  </si>
  <si>
    <t xml:space="preserve">Montáž anemostatu</t>
  </si>
  <si>
    <t xml:space="preserve">2.11</t>
  </si>
  <si>
    <t xml:space="preserve">Obdélníková výustka pro čtyřhranné potrubí, komfortní,  560x200, 1.O - R1, odvodní , RAL… určí architekt proj.</t>
  </si>
  <si>
    <t xml:space="preserve">2.12</t>
  </si>
  <si>
    <t xml:space="preserve">Kruhové vzt. potrubí ohebné - například: SEMI…                                 prům.:  200 mm        /napojení anemostatů/            </t>
  </si>
  <si>
    <t xml:space="preserve">vč. spojovacího, těsnícího  a montážního materiálu, materiál vícevrstvý Al. laminát</t>
  </si>
  <si>
    <t xml:space="preserve">Čtyřhranné vzduchotechnické potrubí sk.I, materiál ocel. pozink. plech   </t>
  </si>
  <si>
    <t xml:space="preserve">Kruhové vzt. potrubí pevné - SPIRO , materiál ocel. pozink. plech,  prům.: 200-250 mm</t>
  </si>
  <si>
    <t xml:space="preserve">Tepelná izolace vzt. potrubí z min. vlny tl. 60mm,                                  / izolace vzt. potrubí sání a výfuku /</t>
  </si>
  <si>
    <t xml:space="preserve">povrch hliniková folie, upevněná na trny ,spoje  přelepeny Al.páskou  </t>
  </si>
  <si>
    <t xml:space="preserve">PROMÍTACÍ KABINA - 1NP</t>
  </si>
  <si>
    <t xml:space="preserve">3.1</t>
  </si>
  <si>
    <t xml:space="preserve">Radiální potrubní, odsávací ventilátor-TICHÝ (35dB(A) ve 3m )- např.  ......pro prům. 250mm,                    včetně: regulátoru otáček, pružných připojovacích manžet  2ks,   zpětné klapky - například RSK 250      ........ - nebo výrobek srovnatelného standardu</t>
  </si>
  <si>
    <t xml:space="preserve">Qv=820m3/h, pex=150Pa</t>
  </si>
  <si>
    <t xml:space="preserve">Montáž ventilátoru</t>
  </si>
  <si>
    <t xml:space="preserve">3.2</t>
  </si>
  <si>
    <t xml:space="preserve">Tlumič hluku do kruhového potrubí, například:  ... 250 / 900 - nebo výrobek srovnatelného standardu                                </t>
  </si>
  <si>
    <t xml:space="preserve">pro kruhové potrubí prům. 250 mm, délka tlumiče 900 mm</t>
  </si>
  <si>
    <t xml:space="preserve">3.3</t>
  </si>
  <si>
    <t xml:space="preserve">3.4</t>
  </si>
  <si>
    <t xml:space="preserve">Obdélníková výustka pro kruhové potrubí, komfortní,  425x75, 1.O - R1, odvodní , RAL… určí architekt proj.</t>
  </si>
  <si>
    <t xml:space="preserve">spojované R spoji a těsněné samolepicím těsněním, třída těsnosti C, vč. spojovacího a montážního materiálu a materiálu  na závěsy s pružným uložením</t>
  </si>
  <si>
    <t xml:space="preserve">Kruhové vzt. potrubí pevné - SPIRO-VODOTĚSNÉ , materiál ocel. pozink. plech,  prům.: 125-160 mm</t>
  </si>
  <si>
    <t xml:space="preserve">Tepelná izolace vzt. potrubí z min. vlny tl. 40mm,                                  / izolace vzt. potrubí  výfuku /</t>
  </si>
  <si>
    <t xml:space="preserve">PŘÍPRAVNA KAVÁRNY - 1.NP</t>
  </si>
  <si>
    <t xml:space="preserve">4.1</t>
  </si>
  <si>
    <t xml:space="preserve">Diagonální ventilátor, například:        ......pro prům. 200 mmm; IP55   - nebo výrobek srovnatelného standardu                                                              včetně: pružných připojovacích manžet  2ks                                                                                        zpětné klapky -například RSK 200,  doběhového spínače</t>
  </si>
  <si>
    <t xml:space="preserve">Odvod 550m3/h; pe= 200 Pa</t>
  </si>
  <si>
    <t xml:space="preserve">4.2</t>
  </si>
  <si>
    <t xml:space="preserve">Kuchyňský odsavač par (digestoř) - podvěsný - šíře 600mm,  tukový filtr, osvětlení, ventilátor radiální 3-4°otáček, s připojovacím hrdlem prům. 150-160mm,  např. ........</t>
  </si>
  <si>
    <t xml:space="preserve">Qv= 90-450m3/h</t>
  </si>
  <si>
    <t xml:space="preserve">4.3</t>
  </si>
  <si>
    <t xml:space="preserve">Protidešťová žaluzie PZ-AL-315x250 + RAL ....                                                      - nebo výrobek srovnatelného standardu</t>
  </si>
  <si>
    <t xml:space="preserve">s ochr.sítem a upevňovacím rámem, materiál: hliníkové profily, průtočná plocha cca 0,06m2, RAL žaluzie - určí architekt projektu</t>
  </si>
  <si>
    <t xml:space="preserve">4.4</t>
  </si>
  <si>
    <t xml:space="preserve">Tlumič hluku do kruhového potrubí, například:  ... 200 / 900 - nebo výrobek srovnatelného standardu                                </t>
  </si>
  <si>
    <t xml:space="preserve">pro kruhové potrubí prům. 200 mm, délka tlumiče 900 mm</t>
  </si>
  <si>
    <t xml:space="preserve">4.5</t>
  </si>
  <si>
    <t xml:space="preserve">Obdélníková výustka pro čtyřhranné potrubí, komfortní,  280x140, 1.O - R1, odvodní , RAL… určí architekt proj.</t>
  </si>
  <si>
    <t xml:space="preserve">4.6</t>
  </si>
  <si>
    <t xml:space="preserve">4.7</t>
  </si>
  <si>
    <t xml:space="preserve">Obdélníková výustka pro kruhové potrubí, komfortní,  325x75, 1.O - R1, odvodní , RAL… určí architekt proj.</t>
  </si>
  <si>
    <t xml:space="preserve">Kruhové vzt. potrubí pevné - SPIRO-VODOTĚSNÉ , materiál ocel. pozink. plech,  prům.: 160 mm</t>
  </si>
  <si>
    <t xml:space="preserve">Kruhové vzt. potrubí pevné - SPIRO-VODOTĚSNÉ , materiál ocel. pozink. plech,  prům.: 200 mm</t>
  </si>
  <si>
    <t xml:space="preserve">HYGIENICKÁ ZAŘÍZENÍ  - 2.NP</t>
  </si>
  <si>
    <t xml:space="preserve">5.1</t>
  </si>
  <si>
    <t xml:space="preserve">Diagonální ventilátor, například:        ......pro prům. 160mmm   - nebo výrobek srovnatelného standardu                                                              včetně: pružných připojovacích manžet  2ks                                                                                        zpětné klapky -například RSK 160,  doběhového spínače</t>
  </si>
  <si>
    <t xml:space="preserve">Odvod 250m3/h; pe= 150Pa</t>
  </si>
  <si>
    <t xml:space="preserve">5.2</t>
  </si>
  <si>
    <t xml:space="preserve">Protidešťová žaluzie PZ-AL-250x250 + RAL ....                                                      - nebo výrobek srovnatelného standardu</t>
  </si>
  <si>
    <t xml:space="preserve">s ochr.sítem a upevňovacím rámem, materiál: hliníkové profily, průtočná plocha cca 0,05m2, RAL žaluzie - určí architekt projektu</t>
  </si>
  <si>
    <t xml:space="preserve">5.3</t>
  </si>
  <si>
    <t xml:space="preserve">Tlumič hluku do kruhového potrubí, například:  ... 160 / 900 - nebo výrobek srovnatelného standardu                                </t>
  </si>
  <si>
    <t xml:space="preserve">pro kruhové potrubí prům. 160 mm, délka tlumiče 900 mm</t>
  </si>
  <si>
    <t xml:space="preserve">5.4</t>
  </si>
  <si>
    <t xml:space="preserve">Tlumič hluku do kruhového potrubí, například:  ... 160 / 600 - nebo výrobek srovnatelného standardu                                </t>
  </si>
  <si>
    <t xml:space="preserve">pro kruhové potrubí prům. 160 mm, délka tlumiče 600 mm</t>
  </si>
  <si>
    <t xml:space="preserve">5.5</t>
  </si>
  <si>
    <t xml:space="preserve">Odvodní talířový ventil kovový prům. 125 mm                                                           </t>
  </si>
  <si>
    <t xml:space="preserve">Qv=30-50m3/h, pro připojení na kruhové potrubí ø125mm,  vč. montážního rámečku, materiál.: pozink ocel. plech+RAL...(bílá)</t>
  </si>
  <si>
    <t xml:space="preserve">Montáž ventilu</t>
  </si>
  <si>
    <t xml:space="preserve">5.6</t>
  </si>
  <si>
    <t xml:space="preserve">Protidešťová žaluzie PZ-AL- prům. 200mm + RAL ....                                                     - nebo výrobek srovnatelného standardu</t>
  </si>
  <si>
    <t xml:space="preserve">s ochr.sítem a upevňovacím rámem, materiál: hliníkové profily, průtočná plocha cca 0,032m2, RAL žaluzie - určí architekt projektu</t>
  </si>
  <si>
    <t xml:space="preserve">5.7</t>
  </si>
  <si>
    <t xml:space="preserve">5.8</t>
  </si>
  <si>
    <t xml:space="preserve">Regulační klapka kruhová pro prům. 160 mm,                                           ovládání ruční, s aretací polohy listu</t>
  </si>
  <si>
    <t xml:space="preserve">Kruhové vzt. potrubí pevné - SPIRO , materiál ocel. pozink. plech,  prům.: 160 mm</t>
  </si>
  <si>
    <t xml:space="preserve">HYGIENICKÁ ZAŘÍZENÍ  - 1.NP</t>
  </si>
  <si>
    <t xml:space="preserve">6.1</t>
  </si>
  <si>
    <t xml:space="preserve">Radiální odsávací ventilátor např.  ......                     vč. zpětné klapky ve výtlaku, časového doběhu                                      ........ - nebo výrobek srovnatelného standardu</t>
  </si>
  <si>
    <t xml:space="preserve">Qv=80m3/h, pex=90Pa, ventilátor pro zabudování do podhledu, stropu, min. IP X4</t>
  </si>
  <si>
    <t xml:space="preserve">6.2</t>
  </si>
  <si>
    <t xml:space="preserve">6.3</t>
  </si>
  <si>
    <t xml:space="preserve">Kruhové vzt. potrubí ohebné - SEMIFLEX  prům.: 100 mm                   / napojení ventilátorů /</t>
  </si>
  <si>
    <t xml:space="preserve">Kruhové vzt. potrubí pevné - SPIRO-VODOTĚSNÉ , materiál ocel. pozink. plech,  prům.: 100 mm</t>
  </si>
  <si>
    <t xml:space="preserve">Kruhové vzt. potrubí pevné - SPIRO , materiál ocel. pozink. plech,  prům.: 200 mm</t>
  </si>
  <si>
    <t xml:space="preserve">ROZVODNY - 1.PP</t>
  </si>
  <si>
    <t xml:space="preserve">8.1</t>
  </si>
  <si>
    <t xml:space="preserve">8.2</t>
  </si>
  <si>
    <t xml:space="preserve">Radiální ventilátor, například: ..... prům. 160mm   - nebo výrobek srovnatelného standardu                                                             včetně: časového doběhu, regulátoru otáček, pružných připojovacích manžet  2ks,   zpětné klapky - například RSK 160</t>
  </si>
  <si>
    <t xml:space="preserve">Odvod 220 m3/h; pex=150Pa</t>
  </si>
  <si>
    <t xml:space="preserve">8.3</t>
  </si>
  <si>
    <t xml:space="preserve">8.4</t>
  </si>
  <si>
    <t xml:space="preserve">Odvodní talířový ventil, kovový,  prům. 125 mm                                                           </t>
  </si>
  <si>
    <t xml:space="preserve">Qv=80m3/h, pro připojení na kruhové potrubí ø125mm,  vč. montážního rámečku, materiál.: pozink ocel. plech+RAL...(bílá)</t>
  </si>
  <si>
    <t xml:space="preserve">8.5</t>
  </si>
  <si>
    <t xml:space="preserve">Protidešťová žaluzie PZ-AL- 250x250 + RAL ....                                                     - nebo výrobek srovnatelného standardu</t>
  </si>
  <si>
    <t xml:space="preserve">8.6</t>
  </si>
  <si>
    <t xml:space="preserve">Krycí mřížka KMK  prům 160-200mm (zakrytí otvoru ve vzt. potrubí)</t>
  </si>
  <si>
    <t xml:space="preserve">materiál: ocelové pozinkované profily, volná plocha cca. 80%</t>
  </si>
  <si>
    <t xml:space="preserve">Montáž mřížky</t>
  </si>
  <si>
    <t xml:space="preserve">8.7</t>
  </si>
  <si>
    <t xml:space="preserve">Kruhové vzt. potrubí ohebné - například: SEMIFLEX                      prům.: 100-125 mm             /napojení ventilů, anemostatů/</t>
  </si>
  <si>
    <t xml:space="preserve">Kruhové vzt. potrubí pevné - SPIRO , materiál ocel. pozink. plech,  prům.: 125mm</t>
  </si>
  <si>
    <t xml:space="preserve">Kruhové vzt. potrubí pevné - SPIRO , materiál ocel. pozink. plech,  prům.: 250 mm</t>
  </si>
  <si>
    <t xml:space="preserve">Protipožární izolace vzt. potrubí-odolnost 30min.</t>
  </si>
  <si>
    <t xml:space="preserve">Typ izolace a její upevnění na vzt. potrubí musí mít platný atest zkušebního ústavu.</t>
  </si>
  <si>
    <t xml:space="preserve">TECHNICKÉ MÍSTNOSTI</t>
  </si>
  <si>
    <t xml:space="preserve">9.1</t>
  </si>
  <si>
    <t xml:space="preserve">Protidešťová žaluzie PZ-AL-125x315 + RAL ....                                                      - nebo výrobek srovnatelného standardu</t>
  </si>
  <si>
    <t xml:space="preserve">s ochr.sítem a upevňovacím rámem, materiál: hliníkové profily, průtočná plocha cca 0,03m2, RAL žaluzie - určí architekt projektu</t>
  </si>
  <si>
    <t xml:space="preserve">9.2</t>
  </si>
  <si>
    <t xml:space="preserve">Krycí mřížka KMH 160x160  (zakrytí vzt potrubí)</t>
  </si>
  <si>
    <t xml:space="preserve">9.3</t>
  </si>
  <si>
    <t xml:space="preserve">Krycí mřížka KMK prům200mm  (zakrytí vzt potrubí)</t>
  </si>
  <si>
    <t xml:space="preserve">Čtyřhranné vzduchotechnické potrubí sk.I, materiál ocel. pozink. plech</t>
  </si>
  <si>
    <t xml:space="preserve">spojované R spoji a těsněné samolepicím těsněním, třída těsnosti B,  vč. spojovacího a montážního materiálu a materiálu  na závěsy s pružným uložením</t>
  </si>
  <si>
    <t xml:space="preserve">Kruhové vzt. potrubí pevné - SPIRO, materiál ocel. pozink. plech,  prům.: 200 mm</t>
  </si>
  <si>
    <t xml:space="preserve">Tepelná izolace vzt. potrubí z min. vlny tl. 40mm,                                   / izolace vzt. potrubí /</t>
  </si>
  <si>
    <t xml:space="preserve">CHLAZENÍ  - ROZVODNA 002 - 1PP</t>
  </si>
  <si>
    <t xml:space="preserve">10.1</t>
  </si>
  <si>
    <t xml:space="preserve">Vnitřní  PODSTROPNÍ  jednotka chlazení, 1270x680x220mm;             Qch= 5-6,3 kW;    typ například: .....  BEZ čerpadla kondenzátu  - nebo výrobek srovnatelného standardu</t>
  </si>
  <si>
    <t xml:space="preserve">včetně příslušenství</t>
  </si>
  <si>
    <t xml:space="preserve">Montáž vnitřní jednotky chlazení</t>
  </si>
  <si>
    <t xml:space="preserve">10.2</t>
  </si>
  <si>
    <r>
      <rPr>
        <sz val="8"/>
        <rFont val="Arial CE"/>
        <family val="2"/>
        <charset val="238"/>
      </rPr>
      <t xml:space="preserve">Kondenzační jednotka chlazení SPLIT- invertor                                          Qch= 5-6,3 kW, </t>
    </r>
    <r>
      <rPr>
        <b val="true"/>
        <sz val="8"/>
        <rFont val="Arial CE"/>
        <family val="0"/>
        <charset val="238"/>
      </rPr>
      <t xml:space="preserve">převýšení</t>
    </r>
    <r>
      <rPr>
        <sz val="8"/>
        <rFont val="Arial CE"/>
        <family val="2"/>
        <charset val="238"/>
      </rPr>
      <t xml:space="preserve"> mezi vnitřní a venkovní jednotkou </t>
    </r>
    <r>
      <rPr>
        <b val="true"/>
        <sz val="8"/>
        <rFont val="Arial CE"/>
        <family val="0"/>
        <charset val="238"/>
      </rPr>
      <t xml:space="preserve">do 11m</t>
    </r>
    <r>
      <rPr>
        <sz val="8"/>
        <rFont val="Arial CE"/>
        <family val="2"/>
        <charset val="238"/>
      </rPr>
      <t xml:space="preserve">, referenční výrobek například: ……...  - nebo výrobek srovnatelného standardu</t>
    </r>
  </si>
  <si>
    <r>
      <rPr>
        <sz val="8"/>
        <rFont val="Arial CE"/>
        <family val="2"/>
        <charset val="238"/>
      </rPr>
      <t xml:space="preserve">Vzduchem chlazená jednotka systému SPLIT-invertor, pro venkovní instalaci, </t>
    </r>
    <r>
      <rPr>
        <u val="single"/>
        <sz val="8"/>
        <rFont val="Arial CE"/>
        <family val="0"/>
        <charset val="238"/>
      </rPr>
      <t xml:space="preserve">celkový chladící výkon bude potvrzen dodavetelem technologie či serveru! </t>
    </r>
    <r>
      <rPr>
        <sz val="8"/>
        <rFont val="Arial CE"/>
        <family val="2"/>
        <charset val="238"/>
      </rPr>
      <t xml:space="preserve">,   Automatický restart, úprava pro celoroční provoz                                                                                             </t>
    </r>
  </si>
  <si>
    <t xml:space="preserve">Montáž venkovní jednotky chlazení</t>
  </si>
  <si>
    <t xml:space="preserve">Ovladače- dálkové (INFRA) - pro vnitřní jednotky chlazení, typ například: …. ,  .....  - nebo výrobek srovnatelného standardu </t>
  </si>
  <si>
    <t xml:space="preserve">ovladač pro každý výparník, vnitřní jednotku chlazení - dle schema chlazení, pro řešenou místnost</t>
  </si>
  <si>
    <t xml:space="preserve">Montáž ovladače</t>
  </si>
  <si>
    <t xml:space="preserve">Ocelové konzole / rám + silentbloky, pro upevnění venkovní kondenzační jednotky chlazení , vnější rozměr cca 900x400x400mm</t>
  </si>
  <si>
    <t xml:space="preserve">konzole/rám pod kotvící body poz. 10.2   ,  materiál - ocel. pozink. profily + nátěr RAL</t>
  </si>
  <si>
    <t xml:space="preserve">Montáž konzole</t>
  </si>
  <si>
    <t xml:space="preserve">Cu kruhové potrubí pro chladírenské účely - svazek  (prům. 10/16 nebo 6/12 mm) - dle ší specifikace dodavatele</t>
  </si>
  <si>
    <t xml:space="preserve">Cu kruhové potrubí, svazek, včetně náplně chladiva R32, vč. spojovacího a montážního materiálu a materiálu na závěsy a včetně teplené a parotěsné izolace</t>
  </si>
  <si>
    <t xml:space="preserve">Montáž Cu potrubí</t>
  </si>
  <si>
    <t xml:space="preserve">Náplň chladiva R32 - chladící médium (2kg..dle bližší specifikace dodavatele)</t>
  </si>
  <si>
    <t xml:space="preserve">pro doplnění systému CHLAZENÍ - viz. schema</t>
  </si>
  <si>
    <t xml:space="preserve">Montáž/ doplnění chladiva</t>
  </si>
  <si>
    <t xml:space="preserve">Kabeláže elektro - komunikační (Prověřit!-dle konkrétního typu jednotek a ovladačů - například: 5x1,5mm2)</t>
  </si>
  <si>
    <t xml:space="preserve">Kabeláže mezi vnitřnmi a venkovními jednotkami. Osadit ve spolupráci s profesí elektro</t>
  </si>
  <si>
    <t xml:space="preserve">Montáž kabeláže</t>
  </si>
  <si>
    <t xml:space="preserve">Prostup do fasády-chránička cca 200 mm (plast); složená z přímého průchodu  cca 1m+oblouku 90°, včetně izolace proti zatečení </t>
  </si>
  <si>
    <t xml:space="preserve">prostup pro Cu potrubí a kabeláž Elektro. Chráničku osadit ve spolupráci se stavbou.</t>
  </si>
  <si>
    <t xml:space="preserve">Montáž chráničky</t>
  </si>
  <si>
    <t xml:space="preserve">Kruhové, plastové potrubí odvodu kondenzátu  (D 25-32)  , například …....</t>
  </si>
  <si>
    <t xml:space="preserve">potrubí včetně spojovacího,  montážního materiálu a materiálu na závěsy, včetně tepelné izolace např. …....</t>
  </si>
  <si>
    <t xml:space="preserve">Montáž potrubí kondenzátu</t>
  </si>
  <si>
    <t xml:space="preserve">PROSTOR NAD PODHLEDEM - SÁL</t>
  </si>
  <si>
    <t xml:space="preserve">11.1</t>
  </si>
  <si>
    <t xml:space="preserve">Axiální odsávací ventilátor např.  ......prům 250mm                         vč. zpětné samočinné klapky ve výtlaku, EC motoru, pružná manžeta, ochranná mřížka, regulace otáček potenciometrem ve svorkovnici, dále alalog. vstupem 0-10V od čidel pro regulaci průtoku (teplota vlhkost ...,                                    ........ - nebo výrobek srovnatelného standardu</t>
  </si>
  <si>
    <t xml:space="preserve">Qv=900m3/h, pex=40Pa, ventilátor pro zabudování do stáv. prostupu ve stěně</t>
  </si>
  <si>
    <t xml:space="preserve">CHLAZENÍ  - PROMÍTACÍ KABINY  - 1.NP</t>
  </si>
  <si>
    <t xml:space="preserve">12.1</t>
  </si>
  <si>
    <t xml:space="preserve">Vnitřní  NÁSTĚNNÁ  jednotka chlazení,   Qch= 3,6 kW;    typ například: .....  BEZ čerpadla kondenzátu  - nebo výrobek srovnatelného standardu</t>
  </si>
  <si>
    <t xml:space="preserve">12.2</t>
  </si>
  <si>
    <r>
      <rPr>
        <sz val="8"/>
        <rFont val="Arial CE"/>
        <family val="2"/>
        <charset val="238"/>
      </rPr>
      <t xml:space="preserve">Kondenzační jednotka chlazení SPLIT- invertor                                          Qch= 3,6 kW, </t>
    </r>
    <r>
      <rPr>
        <b val="true"/>
        <sz val="8"/>
        <rFont val="Arial CE"/>
        <family val="0"/>
        <charset val="238"/>
      </rPr>
      <t xml:space="preserve">převýšení</t>
    </r>
    <r>
      <rPr>
        <sz val="8"/>
        <rFont val="Arial CE"/>
        <family val="2"/>
        <charset val="238"/>
      </rPr>
      <t xml:space="preserve"> mezi vnitřní a venkovní jednotkou </t>
    </r>
    <r>
      <rPr>
        <b val="true"/>
        <sz val="8"/>
        <rFont val="Arial CE"/>
        <family val="0"/>
        <charset val="238"/>
      </rPr>
      <t xml:space="preserve">do 6m</t>
    </r>
    <r>
      <rPr>
        <sz val="8"/>
        <rFont val="Arial CE"/>
        <family val="2"/>
        <charset val="238"/>
      </rPr>
      <t xml:space="preserve">, referenční výrobek například: ……...  - nebo výrobek srovnatelného standardu</t>
    </r>
  </si>
  <si>
    <t xml:space="preserve">Vzduchem chlazená jednotka systému SPLIT-invertor, pro venkovní instalaci,  Automatický restart, úprava pro celoroční provoz                                                                                             </t>
  </si>
  <si>
    <t xml:space="preserve">konzole/rám pod kotvící body poz. 12.2   ,  materiál - ocel. pozink. profily + nátěr RAL</t>
  </si>
  <si>
    <t xml:space="preserve">Cu kruhové potrubí pro chladírenské účely - svazek  (prům. 6/10 mm)</t>
  </si>
  <si>
    <t xml:space="preserve">Kabeláže mezi vnitřnmi a venkovními jednotkami. Osadit ve spolupráci s profesí Elektro</t>
  </si>
  <si>
    <t xml:space="preserve">prostup pro Cu potrubí a kabeláž elektro. Chráničku osadit ve spolupráci se stavbou.</t>
  </si>
  <si>
    <t xml:space="preserve">DEMONTÁŽE STÁV. ZAŘÍZENÍ VZT.-OBJEKT</t>
  </si>
  <si>
    <t xml:space="preserve">13.1</t>
  </si>
  <si>
    <r>
      <rPr>
        <b val="true"/>
        <sz val="8"/>
        <rFont val="Arial"/>
        <family val="2"/>
        <charset val="238"/>
      </rPr>
      <t xml:space="preserve">Stávající odvětrání v podhledu S104 zázemí foyer </t>
    </r>
    <r>
      <rPr>
        <sz val="8"/>
        <rFont val="Arial"/>
        <family val="2"/>
      </rPr>
      <t xml:space="preserve">=   Demontáže vzt. ventilátoru a vzt. potrubí do prům. 200mm a délky cca10m.  Demontáž, odvoz, likvidace.</t>
    </r>
  </si>
  <si>
    <t xml:space="preserve">Také viz. popis v T.Z. : Je uvažováno s demontáží potrubního ventilátoru a potrubí, sloužícího pro odvětrání nad podhledem foyer na 1.np objektu. Odhad hmotnosti vzt ventilátoru a vzt. potrubí 20kg.</t>
  </si>
  <si>
    <t xml:space="preserve">13.2</t>
  </si>
  <si>
    <r>
      <rPr>
        <b val="true"/>
        <sz val="8"/>
        <rFont val="Arial"/>
        <family val="2"/>
        <charset val="238"/>
      </rPr>
      <t xml:space="preserve">Stávající odvětrání současného podhled. světlíků v 1.np </t>
    </r>
    <r>
      <rPr>
        <sz val="8"/>
        <rFont val="Arial"/>
        <family val="2"/>
      </rPr>
      <t xml:space="preserve"> =   Demontáže vzt. ventilátoru a vzt. potrubí do prům. 200mm  a délky cca10m.  Demontáž, odvoz, likvidace.</t>
    </r>
  </si>
  <si>
    <t xml:space="preserve">Také viz. popis v T.Z. : Je uvažováno s demontáží potrubního ventilátoru a potrubí, sloužícího pro odvětrání nad podhledem  v 1.np objektu. Odhad hmotnosti vzt ventilátoru a vzt. potrubí 20kg.</t>
  </si>
  <si>
    <t xml:space="preserve">13.3</t>
  </si>
  <si>
    <r>
      <rPr>
        <b val="true"/>
        <sz val="8"/>
        <rFont val="Arial"/>
        <family val="2"/>
        <charset val="238"/>
      </rPr>
      <t xml:space="preserve">Stávající digestoř v zázemí 1.np 1.09 =  </t>
    </r>
    <r>
      <rPr>
        <sz val="8"/>
        <rFont val="Arial"/>
        <family val="2"/>
        <charset val="238"/>
      </rPr>
      <t xml:space="preserve">s výfukovým potrubím prům.cca150-160mm, odvětraná do Mariánské, délka potrubí do 10m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</rPr>
      <t xml:space="preserve">.  Demontáž, odvoz, likvidace.</t>
    </r>
  </si>
  <si>
    <t xml:space="preserve">Také viz. popis v T.Z. : Je uvažováno s demontáží podvěsné digestoře  a ventilátoru a potrubí, sloužícího pro odvětrání místa vaření v 1.np objektu. Odhad hmotnosti vzt ventilátoru a vzt. potrubí 20kg.</t>
  </si>
  <si>
    <t xml:space="preserve">13.4</t>
  </si>
  <si>
    <r>
      <rPr>
        <b val="true"/>
        <sz val="8"/>
        <rFont val="Arial"/>
        <family val="2"/>
        <charset val="238"/>
      </rPr>
      <t xml:space="preserve">Stávající odvětrání promítaček v 1.05 = </t>
    </r>
    <r>
      <rPr>
        <sz val="8"/>
        <rFont val="Arial"/>
        <family val="2"/>
        <charset val="238"/>
      </rPr>
      <t xml:space="preserve">vzt. pozink. potrubí prům. do prům. 250mm, délka  potrubí do 15bm + odvodní ventilátor.</t>
    </r>
    <r>
      <rPr>
        <sz val="8"/>
        <rFont val="Arial"/>
        <family val="2"/>
      </rPr>
      <t xml:space="preserve">  Demontáž, odvoz, likvidace.</t>
    </r>
  </si>
  <si>
    <t xml:space="preserve">Také viz. popis v T.Z. : Je uvažováno s demontáží potrubního ventilátoru a potrubí, sloužící pro odvětrání promítaček v 1.np objektu. Odhad hmotnosti vzt ventilátoru a vzt. potrubí 40kg.</t>
  </si>
  <si>
    <t xml:space="preserve">13.5</t>
  </si>
  <si>
    <r>
      <rPr>
        <b val="true"/>
        <sz val="8"/>
        <rFont val="Arial"/>
        <family val="2"/>
        <charset val="238"/>
      </rPr>
      <t xml:space="preserve">Stávající vzt. rozvody velkého sálu=</t>
    </r>
    <r>
      <rPr>
        <sz val="8"/>
        <rFont val="Arial"/>
        <family val="2"/>
        <charset val="238"/>
      </rPr>
      <t xml:space="preserve"> odhad délky vzt. potrubí 25m, ocel. pozink. vzt. potrubí cca 500x1000mm + ventilátor cca prům.1,7m  a el. motor</t>
    </r>
  </si>
  <si>
    <t xml:space="preserve">Také viz. popis v T.Z. : Je uvažováno s demontáží radiálního ventilátoru a potrubí, sloužícího pro odvětrání velkého sálu v 1.np objektu. Odhad hmotnosti vzt ventilátoru a vzt. potrubí 600kg.</t>
  </si>
  <si>
    <t xml:space="preserve">DOPLŇKOVÝ MATERIÁL</t>
  </si>
  <si>
    <t xml:space="preserve">Revizní dvířka do podhledu- kovová cca 400x400mm</t>
  </si>
  <si>
    <t xml:space="preserve">s magnetem pro uzavření</t>
  </si>
  <si>
    <t xml:space="preserve">Montáž dvířek</t>
  </si>
  <si>
    <t xml:space="preserve">Dveřní mřížky - kovové, cca 475x86mm</t>
  </si>
  <si>
    <t xml:space="preserve">ventilační mřížka do dveřního křídla</t>
  </si>
  <si>
    <t xml:space="preserve">Montáž mřížek</t>
  </si>
  <si>
    <t xml:space="preserve">15</t>
  </si>
  <si>
    <t xml:space="preserve">Pomocné, přípravné a závěrečné vzduchotechnické práce</t>
  </si>
  <si>
    <t xml:space="preserve">15.1</t>
  </si>
  <si>
    <t xml:space="preserve">Náklady na dopravu VZT zařízení </t>
  </si>
  <si>
    <t xml:space="preserve">Doprava vzt komponent, elementů, jednotek, ventilátorů, vzt. potrubí atd. na místo stavby</t>
  </si>
  <si>
    <t xml:space="preserve">15.2</t>
  </si>
  <si>
    <t xml:space="preserve">Pomocné konstrukce, lešení</t>
  </si>
  <si>
    <t xml:space="preserve">Pro práci ve výšce podlaží do 3 až 7,5m, dále práce na fasádě objektu</t>
  </si>
  <si>
    <t xml:space="preserve">15.3</t>
  </si>
  <si>
    <t xml:space="preserve">Zednické výpomoci</t>
  </si>
  <si>
    <t xml:space="preserve">Spolupráce na prostupech v počtu do  30 -ti ks</t>
  </si>
  <si>
    <t xml:space="preserve">15.4</t>
  </si>
  <si>
    <t xml:space="preserve">Komplexní vyzkoušení</t>
  </si>
  <si>
    <t xml:space="preserve">Zkoušky vzt. zařízení v délce trvání 12 hod.</t>
  </si>
  <si>
    <t xml:space="preserve">15.5</t>
  </si>
  <si>
    <t xml:space="preserve">Zaregulování VZT</t>
  </si>
  <si>
    <t xml:space="preserve">Zaregulování průtoku vzduchu na koncových elementech, klapkách,  v počtu do 65 ks, dále naprogramování regulace MaR pro zařízení č. 2  (malý sál, zázemí) </t>
  </si>
  <si>
    <t xml:space="preserve">15.6</t>
  </si>
  <si>
    <t xml:space="preserve">Zaškolení obsluhy</t>
  </si>
  <si>
    <t xml:space="preserve">15.7</t>
  </si>
  <si>
    <t xml:space="preserve">Vypracování provozního řádu vzduchotechnického zařízení</t>
  </si>
  <si>
    <t xml:space="preserve">15.8</t>
  </si>
  <si>
    <t xml:space="preserve">Vypracování dokumentace skutečného provedení</t>
  </si>
  <si>
    <t xml:space="preserve">(2x tištěná paré, 1x nosič s PD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@"/>
  </numFmts>
  <fonts count="3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16"/>
      <color rgb="FF333399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name val="Calibri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sz val="8"/>
      <color rgb="FFFF0000"/>
      <name val="Arial CE"/>
      <family val="2"/>
      <charset val="238"/>
    </font>
    <font>
      <sz val="16"/>
      <color rgb="FFFF0000"/>
      <name val="Arial CE"/>
      <family val="2"/>
      <charset val="238"/>
    </font>
    <font>
      <u val="single"/>
      <sz val="8"/>
      <name val="Arial"/>
      <family val="2"/>
      <charset val="238"/>
    </font>
    <font>
      <u val="single"/>
      <sz val="8"/>
      <color rgb="FF0000FF"/>
      <name val="MS Sans Serif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16"/>
      <name val="Arial"/>
      <family val="2"/>
    </font>
    <font>
      <b val="true"/>
      <u val="single"/>
      <sz val="8"/>
      <color rgb="FF333399"/>
      <name val="Arial CE"/>
      <family val="2"/>
      <charset val="238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6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4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4" fillId="4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1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1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12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8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5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8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19" fillId="0" borderId="1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1" fillId="0" borderId="18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2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1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2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2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8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3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19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8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19" fillId="0" borderId="18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9" fillId="0" borderId="18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9" fillId="0" borderId="18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23" fillId="0" borderId="18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8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18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18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8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8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8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8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5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23" fillId="0" borderId="18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9" fillId="0" borderId="2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23" fillId="0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2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15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19" fillId="0" borderId="1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1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2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2" fillId="0" borderId="2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15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12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23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9" fontId="23" fillId="0" borderId="18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8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8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18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2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5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3" xfId="20" applyFont="true" applyBorder="true" applyAlignment="true" applyProtection="true">
      <alignment horizontal="center" vertical="top" textRotation="0" wrapText="true" indent="0" shrinkToFit="false" readingOrder="1"/>
      <protection locked="false" hidden="true"/>
    </xf>
    <xf numFmtId="168" fontId="9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9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2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8" fillId="0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6" fillId="0" borderId="1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1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9" fontId="23" fillId="0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1" fillId="0" borderId="18" xfId="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8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19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19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6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6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9" fillId="0" borderId="16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9" fillId="0" borderId="18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21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4" activeCellId="0" sqref="B14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49"/>
    <col collapsed="false" customWidth="true" hidden="false" outlineLevel="0" max="3" min="3" style="3" width="51.65"/>
    <col collapsed="false" customWidth="true" hidden="false" outlineLevel="0" max="4" min="4" style="4" width="9.15"/>
    <col collapsed="false" customWidth="true" hidden="false" outlineLevel="0" max="5" min="5" style="5" width="5.83"/>
    <col collapsed="false" customWidth="true" hidden="false" outlineLevel="0" max="6" min="6" style="6" width="13.99"/>
    <col collapsed="false" customWidth="true" hidden="false" outlineLevel="0" max="7" min="7" style="7" width="13.99"/>
    <col collapsed="false" customWidth="true" hidden="false" outlineLevel="0" max="8" min="8" style="3" width="52.49"/>
    <col collapsed="false" customWidth="false" hidden="false" outlineLevel="0" max="10" min="9" style="8" width="10.65"/>
    <col collapsed="false" customWidth="false" hidden="false" outlineLevel="0" max="11" min="11" style="9" width="10.65"/>
    <col collapsed="false" customWidth="false" hidden="false" outlineLevel="0" max="257" min="12" style="8" width="10.65"/>
  </cols>
  <sheetData>
    <row r="1" s="17" customFormat="true" ht="26.25" hidden="false" customHeight="false" outlineLevel="0" collapsed="false">
      <c r="A1" s="10" t="s">
        <v>0</v>
      </c>
      <c r="B1" s="11"/>
      <c r="C1" s="12"/>
      <c r="D1" s="11"/>
      <c r="E1" s="13"/>
      <c r="F1" s="14"/>
      <c r="G1" s="15"/>
      <c r="H1" s="16"/>
      <c r="K1" s="18"/>
    </row>
    <row r="2" s="17" customFormat="true" ht="20.25" hidden="false" customHeight="false" outlineLevel="0" collapsed="false">
      <c r="A2" s="19" t="s">
        <v>1</v>
      </c>
      <c r="B2" s="20"/>
      <c r="C2" s="12"/>
      <c r="D2" s="11"/>
      <c r="E2" s="13"/>
      <c r="F2" s="14"/>
      <c r="G2" s="15"/>
      <c r="H2" s="16"/>
      <c r="K2" s="18"/>
    </row>
    <row r="3" s="17" customFormat="true" ht="20.25" hidden="false" customHeight="false" outlineLevel="0" collapsed="false">
      <c r="A3" s="19" t="s">
        <v>2</v>
      </c>
      <c r="B3" s="20"/>
      <c r="C3" s="12"/>
      <c r="D3" s="11"/>
      <c r="E3" s="13"/>
      <c r="F3" s="14"/>
      <c r="G3" s="15"/>
      <c r="H3" s="16"/>
      <c r="K3" s="18"/>
    </row>
    <row r="4" s="17" customFormat="true" ht="20.25" hidden="false" customHeight="false" outlineLevel="0" collapsed="false">
      <c r="A4" s="21" t="s">
        <v>3</v>
      </c>
      <c r="B4" s="20"/>
      <c r="C4" s="12"/>
      <c r="D4" s="11"/>
      <c r="E4" s="13"/>
      <c r="F4" s="14"/>
      <c r="G4" s="15"/>
      <c r="H4" s="16"/>
      <c r="K4" s="18"/>
    </row>
    <row r="5" s="26" customFormat="true" ht="14.25" hidden="false" customHeight="true" outlineLevel="0" collapsed="false">
      <c r="A5" s="22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4" t="s">
        <v>9</v>
      </c>
      <c r="G5" s="24" t="s">
        <v>10</v>
      </c>
      <c r="H5" s="25" t="s">
        <v>11</v>
      </c>
      <c r="K5" s="27"/>
    </row>
    <row r="6" s="26" customFormat="true" ht="15.95" hidden="false" customHeight="true" outlineLevel="0" collapsed="false">
      <c r="A6" s="28" t="s">
        <v>12</v>
      </c>
      <c r="B6" s="29" t="s">
        <v>13</v>
      </c>
      <c r="C6" s="29" t="s">
        <v>14</v>
      </c>
      <c r="D6" s="29" t="s">
        <v>15</v>
      </c>
      <c r="E6" s="29" t="s">
        <v>16</v>
      </c>
      <c r="F6" s="30" t="s">
        <v>17</v>
      </c>
      <c r="G6" s="30" t="s">
        <v>18</v>
      </c>
      <c r="H6" s="31" t="s">
        <v>19</v>
      </c>
      <c r="K6" s="27"/>
    </row>
    <row r="7" s="26" customFormat="true" ht="21" hidden="false" customHeight="false" outlineLevel="0" collapsed="false">
      <c r="A7" s="32"/>
      <c r="B7" s="33"/>
      <c r="C7" s="32"/>
      <c r="D7" s="33"/>
      <c r="E7" s="34"/>
      <c r="F7" s="35"/>
      <c r="G7" s="36"/>
      <c r="K7" s="27"/>
    </row>
    <row r="8" s="45" customFormat="true" ht="21" hidden="false" customHeight="false" outlineLevel="0" collapsed="false">
      <c r="A8" s="37"/>
      <c r="B8" s="38"/>
      <c r="C8" s="39" t="s">
        <v>20</v>
      </c>
      <c r="D8" s="40"/>
      <c r="E8" s="41"/>
      <c r="F8" s="42"/>
      <c r="G8" s="43" t="n">
        <f aca="false">SUM(G15,G74,G108,G127,G152,G177,G197,G225,G240,G261,G270,G292,G302,G309)</f>
        <v>0</v>
      </c>
      <c r="H8" s="44" t="s">
        <v>21</v>
      </c>
      <c r="K8" s="46"/>
    </row>
    <row r="9" s="45" customFormat="true" ht="15.95" hidden="false" customHeight="true" outlineLevel="0" collapsed="false">
      <c r="A9" s="37"/>
      <c r="B9" s="38"/>
      <c r="C9" s="44"/>
      <c r="D9" s="47"/>
      <c r="E9" s="48"/>
      <c r="F9" s="49"/>
      <c r="G9" s="50"/>
      <c r="H9" s="51"/>
      <c r="K9" s="46"/>
    </row>
    <row r="10" s="45" customFormat="true" ht="15.95" hidden="false" customHeight="true" outlineLevel="0" collapsed="false">
      <c r="A10" s="37"/>
      <c r="B10" s="52" t="s">
        <v>22</v>
      </c>
      <c r="C10" s="53" t="s">
        <v>23</v>
      </c>
      <c r="D10" s="54"/>
      <c r="E10" s="38"/>
      <c r="F10" s="55"/>
      <c r="G10" s="56"/>
      <c r="H10" s="51"/>
      <c r="K10" s="46"/>
    </row>
    <row r="11" s="45" customFormat="true" ht="15.95" hidden="false" customHeight="true" outlineLevel="0" collapsed="false">
      <c r="A11" s="37"/>
      <c r="B11" s="38"/>
      <c r="C11" s="53" t="s">
        <v>24</v>
      </c>
      <c r="D11" s="54"/>
      <c r="E11" s="38"/>
      <c r="F11" s="55"/>
      <c r="G11" s="56"/>
      <c r="H11" s="51"/>
      <c r="K11" s="46"/>
    </row>
    <row r="12" s="45" customFormat="true" ht="15.95" hidden="false" customHeight="true" outlineLevel="0" collapsed="false">
      <c r="A12" s="37"/>
      <c r="B12" s="38"/>
      <c r="C12" s="53" t="s">
        <v>25</v>
      </c>
      <c r="D12" s="54"/>
      <c r="E12" s="38"/>
      <c r="F12" s="55"/>
      <c r="G12" s="56"/>
      <c r="H12" s="51"/>
      <c r="K12" s="46"/>
    </row>
    <row r="13" s="45" customFormat="true" ht="15.95" hidden="false" customHeight="true" outlineLevel="0" collapsed="false">
      <c r="A13" s="37"/>
      <c r="B13" s="38"/>
      <c r="C13" s="53" t="s">
        <v>26</v>
      </c>
      <c r="D13" s="54"/>
      <c r="E13" s="38"/>
      <c r="F13" s="55"/>
      <c r="G13" s="56"/>
      <c r="H13" s="51"/>
      <c r="K13" s="46"/>
    </row>
    <row r="14" s="45" customFormat="true" ht="15.95" hidden="false" customHeight="true" outlineLevel="0" collapsed="false">
      <c r="A14" s="37"/>
      <c r="B14" s="38"/>
      <c r="C14" s="51"/>
      <c r="D14" s="54"/>
      <c r="E14" s="38"/>
      <c r="F14" s="55"/>
      <c r="G14" s="56"/>
      <c r="H14" s="51"/>
      <c r="K14" s="46"/>
    </row>
    <row r="15" s="63" customFormat="true" ht="21.75" hidden="false" customHeight="true" outlineLevel="0" collapsed="false">
      <c r="A15" s="57"/>
      <c r="B15" s="58" t="n">
        <v>1</v>
      </c>
      <c r="C15" s="59" t="s">
        <v>27</v>
      </c>
      <c r="D15" s="60"/>
      <c r="E15" s="58"/>
      <c r="F15" s="61"/>
      <c r="G15" s="62" t="n">
        <f aca="false">SUM(G16:G71)</f>
        <v>0</v>
      </c>
      <c r="H15" s="59"/>
      <c r="K15" s="64"/>
    </row>
    <row r="16" s="73" customFormat="true" ht="90" hidden="false" customHeight="false" outlineLevel="0" collapsed="false">
      <c r="A16" s="65" t="n">
        <v>1</v>
      </c>
      <c r="B16" s="66" t="s">
        <v>28</v>
      </c>
      <c r="C16" s="67" t="s">
        <v>29</v>
      </c>
      <c r="D16" s="68" t="n">
        <v>1</v>
      </c>
      <c r="E16" s="69" t="s">
        <v>30</v>
      </c>
      <c r="F16" s="70"/>
      <c r="G16" s="71" t="n">
        <f aca="false">D16*F16</f>
        <v>0</v>
      </c>
      <c r="H16" s="72" t="s">
        <v>31</v>
      </c>
      <c r="K16" s="74"/>
    </row>
    <row r="17" s="17" customFormat="true" ht="22.5" hidden="false" customHeight="false" outlineLevel="0" collapsed="false">
      <c r="A17" s="75" t="n">
        <v>2</v>
      </c>
      <c r="B17" s="76" t="s">
        <v>32</v>
      </c>
      <c r="C17" s="77" t="s">
        <v>33</v>
      </c>
      <c r="D17" s="78" t="n">
        <v>1</v>
      </c>
      <c r="E17" s="79" t="s">
        <v>30</v>
      </c>
      <c r="F17" s="80"/>
      <c r="G17" s="81" t="n">
        <f aca="false">D17*F17</f>
        <v>0</v>
      </c>
      <c r="H17" s="82"/>
      <c r="L17" s="18"/>
    </row>
    <row r="18" s="73" customFormat="true" ht="18.75" hidden="false" customHeight="true" outlineLevel="0" collapsed="false">
      <c r="A18" s="65" t="n">
        <v>3</v>
      </c>
      <c r="B18" s="66" t="s">
        <v>32</v>
      </c>
      <c r="C18" s="83" t="s">
        <v>34</v>
      </c>
      <c r="D18" s="68" t="n">
        <v>1</v>
      </c>
      <c r="E18" s="69" t="s">
        <v>30</v>
      </c>
      <c r="F18" s="70"/>
      <c r="G18" s="71" t="n">
        <f aca="false">D18*F18</f>
        <v>0</v>
      </c>
      <c r="H18" s="84"/>
      <c r="K18" s="74"/>
    </row>
    <row r="19" s="73" customFormat="true" ht="22.5" hidden="false" customHeight="false" outlineLevel="0" collapsed="false">
      <c r="A19" s="75" t="n">
        <v>4</v>
      </c>
      <c r="B19" s="85" t="s">
        <v>35</v>
      </c>
      <c r="C19" s="86" t="s">
        <v>36</v>
      </c>
      <c r="D19" s="87" t="n">
        <v>2</v>
      </c>
      <c r="E19" s="88" t="s">
        <v>30</v>
      </c>
      <c r="F19" s="89"/>
      <c r="G19" s="90" t="n">
        <f aca="false">D19*F19</f>
        <v>0</v>
      </c>
      <c r="H19" s="91" t="s">
        <v>37</v>
      </c>
      <c r="K19" s="74"/>
    </row>
    <row r="20" s="73" customFormat="true" ht="18" hidden="false" customHeight="true" outlineLevel="0" collapsed="false">
      <c r="A20" s="65" t="n">
        <v>5</v>
      </c>
      <c r="B20" s="66" t="s">
        <v>32</v>
      </c>
      <c r="C20" s="83" t="s">
        <v>38</v>
      </c>
      <c r="D20" s="68" t="n">
        <v>2</v>
      </c>
      <c r="E20" s="69" t="s">
        <v>30</v>
      </c>
      <c r="F20" s="70"/>
      <c r="G20" s="71" t="n">
        <f aca="false">D20*F20</f>
        <v>0</v>
      </c>
      <c r="H20" s="84"/>
      <c r="K20" s="74"/>
    </row>
    <row r="21" s="73" customFormat="true" ht="22.5" hidden="false" customHeight="false" outlineLevel="0" collapsed="false">
      <c r="A21" s="75" t="n">
        <v>6</v>
      </c>
      <c r="B21" s="85" t="s">
        <v>39</v>
      </c>
      <c r="C21" s="86" t="s">
        <v>40</v>
      </c>
      <c r="D21" s="87" t="n">
        <v>2</v>
      </c>
      <c r="E21" s="88" t="s">
        <v>30</v>
      </c>
      <c r="F21" s="89"/>
      <c r="G21" s="90" t="n">
        <f aca="false">D21*F21</f>
        <v>0</v>
      </c>
      <c r="H21" s="91" t="s">
        <v>41</v>
      </c>
      <c r="K21" s="74"/>
    </row>
    <row r="22" s="73" customFormat="true" ht="18" hidden="false" customHeight="true" outlineLevel="0" collapsed="false">
      <c r="A22" s="65" t="n">
        <v>7</v>
      </c>
      <c r="B22" s="66" t="s">
        <v>32</v>
      </c>
      <c r="C22" s="83" t="s">
        <v>38</v>
      </c>
      <c r="D22" s="68" t="n">
        <v>2</v>
      </c>
      <c r="E22" s="69" t="s">
        <v>30</v>
      </c>
      <c r="F22" s="70"/>
      <c r="G22" s="71" t="n">
        <f aca="false">D22*F22</f>
        <v>0</v>
      </c>
      <c r="H22" s="84"/>
      <c r="K22" s="74"/>
    </row>
    <row r="23" s="73" customFormat="true" ht="22.5" hidden="false" customHeight="false" outlineLevel="0" collapsed="false">
      <c r="A23" s="75" t="n">
        <v>8</v>
      </c>
      <c r="B23" s="85" t="s">
        <v>42</v>
      </c>
      <c r="C23" s="86" t="s">
        <v>43</v>
      </c>
      <c r="D23" s="87" t="n">
        <v>2</v>
      </c>
      <c r="E23" s="88" t="s">
        <v>30</v>
      </c>
      <c r="F23" s="89"/>
      <c r="G23" s="90" t="n">
        <f aca="false">D23*F23</f>
        <v>0</v>
      </c>
      <c r="H23" s="91" t="s">
        <v>41</v>
      </c>
      <c r="K23" s="74"/>
    </row>
    <row r="24" s="73" customFormat="true" ht="18" hidden="false" customHeight="true" outlineLevel="0" collapsed="false">
      <c r="A24" s="65" t="n">
        <v>9</v>
      </c>
      <c r="B24" s="66" t="s">
        <v>32</v>
      </c>
      <c r="C24" s="83" t="s">
        <v>38</v>
      </c>
      <c r="D24" s="68" t="n">
        <v>2</v>
      </c>
      <c r="E24" s="69" t="s">
        <v>30</v>
      </c>
      <c r="F24" s="70"/>
      <c r="G24" s="71" t="n">
        <f aca="false">D24*F24</f>
        <v>0</v>
      </c>
      <c r="H24" s="84"/>
      <c r="K24" s="74"/>
    </row>
    <row r="25" s="73" customFormat="true" ht="22.5" hidden="false" customHeight="false" outlineLevel="0" collapsed="false">
      <c r="A25" s="75" t="n">
        <v>10</v>
      </c>
      <c r="B25" s="85" t="s">
        <v>44</v>
      </c>
      <c r="C25" s="86" t="s">
        <v>45</v>
      </c>
      <c r="D25" s="87" t="n">
        <v>2</v>
      </c>
      <c r="E25" s="88" t="s">
        <v>30</v>
      </c>
      <c r="F25" s="89"/>
      <c r="G25" s="90" t="n">
        <f aca="false">D25*F25</f>
        <v>0</v>
      </c>
      <c r="H25" s="91" t="s">
        <v>46</v>
      </c>
      <c r="K25" s="74"/>
    </row>
    <row r="26" s="73" customFormat="true" ht="18" hidden="false" customHeight="true" outlineLevel="0" collapsed="false">
      <c r="A26" s="65" t="n">
        <v>11</v>
      </c>
      <c r="B26" s="66" t="s">
        <v>32</v>
      </c>
      <c r="C26" s="83" t="s">
        <v>38</v>
      </c>
      <c r="D26" s="68" t="n">
        <v>2</v>
      </c>
      <c r="E26" s="69" t="s">
        <v>30</v>
      </c>
      <c r="F26" s="70"/>
      <c r="G26" s="71" t="n">
        <f aca="false">D26*F26</f>
        <v>0</v>
      </c>
      <c r="H26" s="84"/>
      <c r="K26" s="74"/>
    </row>
    <row r="27" s="73" customFormat="true" ht="22.5" hidden="false" customHeight="false" outlineLevel="0" collapsed="false">
      <c r="A27" s="75" t="n">
        <v>12</v>
      </c>
      <c r="B27" s="85" t="s">
        <v>47</v>
      </c>
      <c r="C27" s="86" t="s">
        <v>48</v>
      </c>
      <c r="D27" s="87" t="n">
        <v>1</v>
      </c>
      <c r="E27" s="88" t="s">
        <v>30</v>
      </c>
      <c r="F27" s="89"/>
      <c r="G27" s="90" t="n">
        <f aca="false">D27*F27</f>
        <v>0</v>
      </c>
      <c r="H27" s="91" t="s">
        <v>49</v>
      </c>
      <c r="K27" s="74"/>
    </row>
    <row r="28" s="73" customFormat="true" ht="18" hidden="false" customHeight="true" outlineLevel="0" collapsed="false">
      <c r="A28" s="65" t="n">
        <v>13</v>
      </c>
      <c r="B28" s="66" t="s">
        <v>32</v>
      </c>
      <c r="C28" s="83" t="s">
        <v>38</v>
      </c>
      <c r="D28" s="68" t="n">
        <v>1</v>
      </c>
      <c r="E28" s="69" t="s">
        <v>30</v>
      </c>
      <c r="F28" s="70"/>
      <c r="G28" s="71" t="n">
        <f aca="false">D28*F28</f>
        <v>0</v>
      </c>
      <c r="H28" s="84"/>
      <c r="K28" s="74"/>
    </row>
    <row r="29" s="26" customFormat="true" ht="33.75" hidden="false" customHeight="false" outlineLevel="0" collapsed="false">
      <c r="A29" s="75" t="n">
        <v>14</v>
      </c>
      <c r="B29" s="92" t="s">
        <v>50</v>
      </c>
      <c r="C29" s="93" t="s">
        <v>51</v>
      </c>
      <c r="D29" s="94" t="n">
        <v>1</v>
      </c>
      <c r="E29" s="95" t="s">
        <v>30</v>
      </c>
      <c r="F29" s="96"/>
      <c r="G29" s="97" t="n">
        <f aca="false">D29*F29</f>
        <v>0</v>
      </c>
      <c r="H29" s="98" t="s">
        <v>52</v>
      </c>
      <c r="K29" s="27"/>
    </row>
    <row r="30" s="26" customFormat="true" ht="14.25" hidden="false" customHeight="true" outlineLevel="0" collapsed="false">
      <c r="A30" s="65" t="n">
        <v>15</v>
      </c>
      <c r="B30" s="92" t="s">
        <v>32</v>
      </c>
      <c r="C30" s="99" t="s">
        <v>53</v>
      </c>
      <c r="D30" s="100" t="n">
        <v>1</v>
      </c>
      <c r="E30" s="101" t="s">
        <v>30</v>
      </c>
      <c r="F30" s="102"/>
      <c r="G30" s="103" t="n">
        <f aca="false">D30*F30</f>
        <v>0</v>
      </c>
      <c r="H30" s="104"/>
      <c r="K30" s="27"/>
    </row>
    <row r="31" s="26" customFormat="true" ht="33.75" hidden="false" customHeight="false" outlineLevel="0" collapsed="false">
      <c r="A31" s="75" t="n">
        <v>16</v>
      </c>
      <c r="B31" s="92" t="s">
        <v>54</v>
      </c>
      <c r="C31" s="93" t="s">
        <v>55</v>
      </c>
      <c r="D31" s="94" t="n">
        <v>1</v>
      </c>
      <c r="E31" s="95" t="s">
        <v>30</v>
      </c>
      <c r="F31" s="96"/>
      <c r="G31" s="97" t="n">
        <f aca="false">D31*F31</f>
        <v>0</v>
      </c>
      <c r="H31" s="98" t="s">
        <v>56</v>
      </c>
      <c r="K31" s="27"/>
    </row>
    <row r="32" s="26" customFormat="true" ht="14.25" hidden="false" customHeight="true" outlineLevel="0" collapsed="false">
      <c r="A32" s="65" t="n">
        <v>17</v>
      </c>
      <c r="B32" s="92" t="s">
        <v>32</v>
      </c>
      <c r="C32" s="99" t="s">
        <v>53</v>
      </c>
      <c r="D32" s="100" t="n">
        <v>1</v>
      </c>
      <c r="E32" s="101" t="s">
        <v>30</v>
      </c>
      <c r="F32" s="102"/>
      <c r="G32" s="103" t="n">
        <f aca="false">D32*F32</f>
        <v>0</v>
      </c>
      <c r="H32" s="104"/>
      <c r="K32" s="27"/>
    </row>
    <row r="33" s="73" customFormat="true" ht="20.25" hidden="false" customHeight="false" outlineLevel="0" collapsed="false">
      <c r="A33" s="75" t="n">
        <v>18</v>
      </c>
      <c r="B33" s="105" t="s">
        <v>57</v>
      </c>
      <c r="C33" s="106" t="s">
        <v>58</v>
      </c>
      <c r="D33" s="107" t="s">
        <v>32</v>
      </c>
      <c r="E33" s="108" t="s">
        <v>32</v>
      </c>
      <c r="F33" s="109" t="s">
        <v>32</v>
      </c>
      <c r="G33" s="110" t="s">
        <v>32</v>
      </c>
      <c r="H33" s="111" t="s">
        <v>32</v>
      </c>
      <c r="L33" s="74"/>
    </row>
    <row r="34" s="73" customFormat="true" ht="22.5" hidden="false" customHeight="false" outlineLevel="0" collapsed="false">
      <c r="A34" s="112" t="n">
        <v>19</v>
      </c>
      <c r="B34" s="66" t="s">
        <v>59</v>
      </c>
      <c r="C34" s="113" t="s">
        <v>60</v>
      </c>
      <c r="D34" s="114" t="n">
        <v>3</v>
      </c>
      <c r="E34" s="115" t="s">
        <v>30</v>
      </c>
      <c r="F34" s="116"/>
      <c r="G34" s="117" t="n">
        <f aca="false">D34*F34</f>
        <v>0</v>
      </c>
      <c r="H34" s="72" t="s">
        <v>61</v>
      </c>
      <c r="K34" s="74"/>
    </row>
    <row r="35" s="73" customFormat="true" ht="14.25" hidden="false" customHeight="true" outlineLevel="0" collapsed="false">
      <c r="A35" s="65" t="n">
        <v>20</v>
      </c>
      <c r="B35" s="66" t="s">
        <v>32</v>
      </c>
      <c r="C35" s="83" t="s">
        <v>62</v>
      </c>
      <c r="D35" s="68" t="n">
        <v>3</v>
      </c>
      <c r="E35" s="69" t="s">
        <v>30</v>
      </c>
      <c r="F35" s="70"/>
      <c r="G35" s="71" t="n">
        <f aca="false">D35*F35</f>
        <v>0</v>
      </c>
      <c r="H35" s="84"/>
      <c r="K35" s="74"/>
    </row>
    <row r="36" s="73" customFormat="true" ht="20.25" hidden="false" customHeight="false" outlineLevel="0" collapsed="false">
      <c r="A36" s="75" t="n">
        <v>21</v>
      </c>
      <c r="B36" s="66" t="s">
        <v>63</v>
      </c>
      <c r="C36" s="113" t="s">
        <v>58</v>
      </c>
      <c r="D36" s="118" t="s">
        <v>32</v>
      </c>
      <c r="E36" s="119" t="s">
        <v>32</v>
      </c>
      <c r="F36" s="120" t="s">
        <v>32</v>
      </c>
      <c r="G36" s="121" t="s">
        <v>32</v>
      </c>
      <c r="H36" s="72" t="s">
        <v>32</v>
      </c>
      <c r="K36" s="74"/>
    </row>
    <row r="37" s="73" customFormat="true" ht="22.5" hidden="false" customHeight="false" outlineLevel="0" collapsed="false">
      <c r="A37" s="65" t="n">
        <v>22</v>
      </c>
      <c r="B37" s="66" t="s">
        <v>64</v>
      </c>
      <c r="C37" s="113" t="s">
        <v>65</v>
      </c>
      <c r="D37" s="114" t="n">
        <v>1</v>
      </c>
      <c r="E37" s="115" t="s">
        <v>30</v>
      </c>
      <c r="F37" s="116"/>
      <c r="G37" s="117" t="n">
        <f aca="false">D37*F37</f>
        <v>0</v>
      </c>
      <c r="H37" s="72" t="s">
        <v>66</v>
      </c>
      <c r="K37" s="74"/>
    </row>
    <row r="38" s="73" customFormat="true" ht="14.25" hidden="false" customHeight="true" outlineLevel="0" collapsed="false">
      <c r="A38" s="75" t="n">
        <v>23</v>
      </c>
      <c r="B38" s="66" t="s">
        <v>32</v>
      </c>
      <c r="C38" s="83" t="s">
        <v>62</v>
      </c>
      <c r="D38" s="68" t="n">
        <v>1</v>
      </c>
      <c r="E38" s="69" t="s">
        <v>30</v>
      </c>
      <c r="F38" s="70"/>
      <c r="G38" s="71" t="n">
        <f aca="false">D38*F38</f>
        <v>0</v>
      </c>
      <c r="H38" s="84"/>
      <c r="K38" s="74"/>
    </row>
    <row r="39" s="73" customFormat="true" ht="22.5" hidden="false" customHeight="false" outlineLevel="0" collapsed="false">
      <c r="A39" s="65" t="n">
        <v>24</v>
      </c>
      <c r="B39" s="66" t="s">
        <v>67</v>
      </c>
      <c r="C39" s="113" t="s">
        <v>68</v>
      </c>
      <c r="D39" s="114" t="n">
        <v>2</v>
      </c>
      <c r="E39" s="115" t="s">
        <v>30</v>
      </c>
      <c r="F39" s="116"/>
      <c r="G39" s="117" t="n">
        <f aca="false">D39*F39</f>
        <v>0</v>
      </c>
      <c r="H39" s="72" t="s">
        <v>66</v>
      </c>
      <c r="K39" s="74"/>
    </row>
    <row r="40" s="73" customFormat="true" ht="14.25" hidden="false" customHeight="true" outlineLevel="0" collapsed="false">
      <c r="A40" s="75" t="n">
        <v>25</v>
      </c>
      <c r="B40" s="66" t="s">
        <v>32</v>
      </c>
      <c r="C40" s="83" t="s">
        <v>62</v>
      </c>
      <c r="D40" s="68" t="n">
        <v>2</v>
      </c>
      <c r="E40" s="69" t="s">
        <v>30</v>
      </c>
      <c r="F40" s="70"/>
      <c r="G40" s="71" t="n">
        <f aca="false">D40*F40</f>
        <v>0</v>
      </c>
      <c r="H40" s="84"/>
      <c r="K40" s="74"/>
    </row>
    <row r="41" s="73" customFormat="true" ht="20.25" hidden="false" customHeight="false" outlineLevel="0" collapsed="false">
      <c r="A41" s="112" t="n">
        <v>26</v>
      </c>
      <c r="B41" s="66" t="s">
        <v>69</v>
      </c>
      <c r="C41" s="113" t="s">
        <v>58</v>
      </c>
      <c r="D41" s="118" t="s">
        <v>32</v>
      </c>
      <c r="E41" s="119" t="s">
        <v>32</v>
      </c>
      <c r="F41" s="120" t="s">
        <v>32</v>
      </c>
      <c r="G41" s="121" t="s">
        <v>32</v>
      </c>
      <c r="H41" s="72" t="s">
        <v>32</v>
      </c>
      <c r="K41" s="74"/>
    </row>
    <row r="42" s="73" customFormat="true" ht="22.5" hidden="false" customHeight="false" outlineLevel="0" collapsed="false">
      <c r="A42" s="65" t="n">
        <v>27</v>
      </c>
      <c r="B42" s="66" t="s">
        <v>70</v>
      </c>
      <c r="C42" s="113" t="s">
        <v>71</v>
      </c>
      <c r="D42" s="114" t="n">
        <v>2</v>
      </c>
      <c r="E42" s="115" t="s">
        <v>30</v>
      </c>
      <c r="F42" s="116"/>
      <c r="G42" s="117" t="n">
        <f aca="false">D42*F42</f>
        <v>0</v>
      </c>
      <c r="H42" s="72" t="s">
        <v>66</v>
      </c>
      <c r="K42" s="74"/>
    </row>
    <row r="43" s="73" customFormat="true" ht="14.25" hidden="false" customHeight="true" outlineLevel="0" collapsed="false">
      <c r="A43" s="75" t="n">
        <v>28</v>
      </c>
      <c r="B43" s="66" t="s">
        <v>32</v>
      </c>
      <c r="C43" s="83" t="s">
        <v>62</v>
      </c>
      <c r="D43" s="68" t="n">
        <v>2</v>
      </c>
      <c r="E43" s="69" t="s">
        <v>30</v>
      </c>
      <c r="F43" s="70"/>
      <c r="G43" s="71" t="n">
        <f aca="false">D43*F43</f>
        <v>0</v>
      </c>
      <c r="H43" s="84"/>
      <c r="K43" s="74"/>
    </row>
    <row r="44" s="73" customFormat="true" ht="22.5" hidden="false" customHeight="false" outlineLevel="0" collapsed="false">
      <c r="A44" s="65" t="n">
        <v>29</v>
      </c>
      <c r="B44" s="66" t="s">
        <v>72</v>
      </c>
      <c r="C44" s="113" t="s">
        <v>73</v>
      </c>
      <c r="D44" s="114" t="n">
        <v>2</v>
      </c>
      <c r="E44" s="115" t="s">
        <v>30</v>
      </c>
      <c r="F44" s="116"/>
      <c r="G44" s="117" t="n">
        <f aca="false">D44*F44</f>
        <v>0</v>
      </c>
      <c r="H44" s="72" t="s">
        <v>66</v>
      </c>
      <c r="K44" s="74"/>
    </row>
    <row r="45" s="73" customFormat="true" ht="14.25" hidden="false" customHeight="true" outlineLevel="0" collapsed="false">
      <c r="A45" s="75" t="n">
        <v>30</v>
      </c>
      <c r="B45" s="66" t="s">
        <v>32</v>
      </c>
      <c r="C45" s="83" t="s">
        <v>62</v>
      </c>
      <c r="D45" s="68" t="n">
        <v>2</v>
      </c>
      <c r="E45" s="69" t="s">
        <v>30</v>
      </c>
      <c r="F45" s="70"/>
      <c r="G45" s="71" t="n">
        <f aca="false">D45*F45</f>
        <v>0</v>
      </c>
      <c r="H45" s="84"/>
      <c r="K45" s="74"/>
    </row>
    <row r="46" s="73" customFormat="true" ht="33.75" hidden="false" customHeight="false" outlineLevel="0" collapsed="false">
      <c r="A46" s="65" t="n">
        <v>31</v>
      </c>
      <c r="B46" s="85" t="s">
        <v>74</v>
      </c>
      <c r="C46" s="113" t="s">
        <v>75</v>
      </c>
      <c r="D46" s="118" t="n">
        <v>3</v>
      </c>
      <c r="E46" s="119" t="s">
        <v>30</v>
      </c>
      <c r="F46" s="120"/>
      <c r="G46" s="121" t="n">
        <f aca="false">D46*F46</f>
        <v>0</v>
      </c>
      <c r="H46" s="72" t="s">
        <v>76</v>
      </c>
      <c r="K46" s="74"/>
    </row>
    <row r="47" s="73" customFormat="true" ht="15" hidden="false" customHeight="true" outlineLevel="0" collapsed="false">
      <c r="A47" s="75" t="n">
        <v>32</v>
      </c>
      <c r="B47" s="66" t="s">
        <v>32</v>
      </c>
      <c r="C47" s="83" t="s">
        <v>77</v>
      </c>
      <c r="D47" s="68" t="n">
        <v>3</v>
      </c>
      <c r="E47" s="69" t="s">
        <v>30</v>
      </c>
      <c r="F47" s="70"/>
      <c r="G47" s="71" t="n">
        <f aca="false">D47*F47</f>
        <v>0</v>
      </c>
      <c r="H47" s="84"/>
      <c r="K47" s="74"/>
    </row>
    <row r="48" s="73" customFormat="true" ht="20.25" hidden="false" customHeight="false" outlineLevel="0" collapsed="false">
      <c r="A48" s="112" t="n">
        <v>33</v>
      </c>
      <c r="B48" s="85" t="s">
        <v>78</v>
      </c>
      <c r="C48" s="113" t="s">
        <v>58</v>
      </c>
      <c r="D48" s="118" t="s">
        <v>32</v>
      </c>
      <c r="E48" s="119" t="s">
        <v>32</v>
      </c>
      <c r="F48" s="120" t="s">
        <v>32</v>
      </c>
      <c r="G48" s="121" t="s">
        <v>32</v>
      </c>
      <c r="H48" s="72" t="s">
        <v>32</v>
      </c>
      <c r="K48" s="74"/>
    </row>
    <row r="49" s="73" customFormat="true" ht="33.75" hidden="false" customHeight="false" outlineLevel="0" collapsed="false">
      <c r="A49" s="65" t="n">
        <v>34</v>
      </c>
      <c r="B49" s="85" t="s">
        <v>79</v>
      </c>
      <c r="C49" s="113" t="s">
        <v>80</v>
      </c>
      <c r="D49" s="118" t="n">
        <v>9</v>
      </c>
      <c r="E49" s="119" t="s">
        <v>30</v>
      </c>
      <c r="F49" s="120"/>
      <c r="G49" s="121" t="n">
        <f aca="false">D49*F49</f>
        <v>0</v>
      </c>
      <c r="H49" s="72" t="s">
        <v>81</v>
      </c>
      <c r="K49" s="74"/>
    </row>
    <row r="50" s="73" customFormat="true" ht="13.5" hidden="false" customHeight="true" outlineLevel="0" collapsed="false">
      <c r="A50" s="75" t="n">
        <v>35</v>
      </c>
      <c r="B50" s="66" t="s">
        <v>32</v>
      </c>
      <c r="C50" s="83" t="s">
        <v>77</v>
      </c>
      <c r="D50" s="68" t="n">
        <v>9</v>
      </c>
      <c r="E50" s="69" t="s">
        <v>30</v>
      </c>
      <c r="F50" s="70"/>
      <c r="G50" s="71" t="n">
        <f aca="false">D50*F50</f>
        <v>0</v>
      </c>
      <c r="H50" s="84"/>
      <c r="K50" s="74"/>
    </row>
    <row r="51" s="73" customFormat="true" ht="33.75" hidden="false" customHeight="false" outlineLevel="0" collapsed="false">
      <c r="A51" s="65" t="n">
        <v>36</v>
      </c>
      <c r="B51" s="85" t="s">
        <v>82</v>
      </c>
      <c r="C51" s="113" t="s">
        <v>83</v>
      </c>
      <c r="D51" s="118" t="n">
        <v>2</v>
      </c>
      <c r="E51" s="119" t="s">
        <v>30</v>
      </c>
      <c r="F51" s="120"/>
      <c r="G51" s="121" t="n">
        <f aca="false">D51*F51</f>
        <v>0</v>
      </c>
      <c r="H51" s="72" t="s">
        <v>81</v>
      </c>
      <c r="K51" s="74"/>
    </row>
    <row r="52" s="73" customFormat="true" ht="13.5" hidden="false" customHeight="true" outlineLevel="0" collapsed="false">
      <c r="A52" s="75" t="n">
        <v>37</v>
      </c>
      <c r="B52" s="66" t="s">
        <v>32</v>
      </c>
      <c r="C52" s="83" t="s">
        <v>77</v>
      </c>
      <c r="D52" s="68" t="n">
        <v>2</v>
      </c>
      <c r="E52" s="69" t="s">
        <v>30</v>
      </c>
      <c r="F52" s="70"/>
      <c r="G52" s="71" t="n">
        <f aca="false">D52*F52</f>
        <v>0</v>
      </c>
      <c r="H52" s="84"/>
      <c r="K52" s="74"/>
    </row>
    <row r="53" s="73" customFormat="true" ht="56.25" hidden="false" customHeight="false" outlineLevel="0" collapsed="false">
      <c r="A53" s="65" t="n">
        <v>38</v>
      </c>
      <c r="B53" s="85" t="s">
        <v>84</v>
      </c>
      <c r="C53" s="113" t="s">
        <v>85</v>
      </c>
      <c r="D53" s="118" t="n">
        <v>5</v>
      </c>
      <c r="E53" s="119" t="s">
        <v>30</v>
      </c>
      <c r="F53" s="120"/>
      <c r="G53" s="121" t="n">
        <f aca="false">D53*F53</f>
        <v>0</v>
      </c>
      <c r="H53" s="72" t="s">
        <v>86</v>
      </c>
      <c r="K53" s="74"/>
    </row>
    <row r="54" s="73" customFormat="true" ht="13.5" hidden="false" customHeight="true" outlineLevel="0" collapsed="false">
      <c r="A54" s="75" t="n">
        <v>39</v>
      </c>
      <c r="B54" s="66" t="s">
        <v>32</v>
      </c>
      <c r="C54" s="83" t="s">
        <v>87</v>
      </c>
      <c r="D54" s="68" t="n">
        <v>5</v>
      </c>
      <c r="E54" s="69" t="s">
        <v>30</v>
      </c>
      <c r="F54" s="70"/>
      <c r="G54" s="71" t="n">
        <f aca="false">D54*F54</f>
        <v>0</v>
      </c>
      <c r="H54" s="84"/>
      <c r="K54" s="74"/>
    </row>
    <row r="55" s="73" customFormat="true" ht="22.5" hidden="false" customHeight="false" outlineLevel="0" collapsed="false">
      <c r="A55" s="112" t="n">
        <v>40</v>
      </c>
      <c r="B55" s="85" t="s">
        <v>88</v>
      </c>
      <c r="C55" s="113" t="s">
        <v>89</v>
      </c>
      <c r="D55" s="118" t="n">
        <v>2</v>
      </c>
      <c r="E55" s="119" t="s">
        <v>30</v>
      </c>
      <c r="F55" s="120"/>
      <c r="G55" s="121" t="n">
        <f aca="false">D55*F55</f>
        <v>0</v>
      </c>
      <c r="H55" s="72" t="s">
        <v>81</v>
      </c>
      <c r="K55" s="74"/>
    </row>
    <row r="56" s="73" customFormat="true" ht="13.5" hidden="false" customHeight="true" outlineLevel="0" collapsed="false">
      <c r="A56" s="65" t="n">
        <v>41</v>
      </c>
      <c r="B56" s="66" t="s">
        <v>32</v>
      </c>
      <c r="C56" s="83" t="s">
        <v>77</v>
      </c>
      <c r="D56" s="68" t="n">
        <v>2</v>
      </c>
      <c r="E56" s="69" t="s">
        <v>30</v>
      </c>
      <c r="F56" s="70"/>
      <c r="G56" s="71" t="n">
        <f aca="false">D56*F56</f>
        <v>0</v>
      </c>
      <c r="H56" s="84"/>
      <c r="K56" s="74"/>
    </row>
    <row r="57" s="73" customFormat="true" ht="22.5" hidden="false" customHeight="false" outlineLevel="0" collapsed="false">
      <c r="A57" s="75" t="n">
        <v>42</v>
      </c>
      <c r="B57" s="85" t="s">
        <v>90</v>
      </c>
      <c r="C57" s="113" t="s">
        <v>91</v>
      </c>
      <c r="D57" s="118" t="n">
        <v>2</v>
      </c>
      <c r="E57" s="119" t="s">
        <v>30</v>
      </c>
      <c r="F57" s="120"/>
      <c r="G57" s="121" t="n">
        <f aca="false">D57*F57</f>
        <v>0</v>
      </c>
      <c r="H57" s="72" t="s">
        <v>81</v>
      </c>
      <c r="K57" s="74"/>
    </row>
    <row r="58" s="73" customFormat="true" ht="13.5" hidden="false" customHeight="true" outlineLevel="0" collapsed="false">
      <c r="A58" s="65" t="n">
        <v>43</v>
      </c>
      <c r="B58" s="66" t="s">
        <v>32</v>
      </c>
      <c r="C58" s="83" t="s">
        <v>77</v>
      </c>
      <c r="D58" s="68" t="n">
        <v>2</v>
      </c>
      <c r="E58" s="69" t="s">
        <v>30</v>
      </c>
      <c r="F58" s="70"/>
      <c r="G58" s="71" t="n">
        <f aca="false">D58*F58</f>
        <v>0</v>
      </c>
      <c r="H58" s="84"/>
      <c r="K58" s="74"/>
    </row>
    <row r="59" s="129" customFormat="true" ht="17.25" hidden="false" customHeight="true" outlineLevel="0" collapsed="false">
      <c r="A59" s="75" t="n">
        <v>44</v>
      </c>
      <c r="B59" s="66" t="s">
        <v>92</v>
      </c>
      <c r="C59" s="122" t="s">
        <v>93</v>
      </c>
      <c r="D59" s="123" t="n">
        <v>1</v>
      </c>
      <c r="E59" s="124" t="s">
        <v>30</v>
      </c>
      <c r="F59" s="125"/>
      <c r="G59" s="126" t="n">
        <f aca="false">D59*F59</f>
        <v>0</v>
      </c>
      <c r="H59" s="127" t="s">
        <v>94</v>
      </c>
      <c r="I59" s="128"/>
      <c r="J59" s="128"/>
    </row>
    <row r="60" s="129" customFormat="true" ht="15.75" hidden="false" customHeight="true" outlineLevel="0" collapsed="false">
      <c r="A60" s="65" t="n">
        <v>45</v>
      </c>
      <c r="B60" s="66" t="s">
        <v>32</v>
      </c>
      <c r="C60" s="83" t="s">
        <v>95</v>
      </c>
      <c r="D60" s="68" t="n">
        <v>1</v>
      </c>
      <c r="E60" s="69" t="s">
        <v>30</v>
      </c>
      <c r="F60" s="70"/>
      <c r="G60" s="71" t="n">
        <f aca="false">D60*F60</f>
        <v>0</v>
      </c>
      <c r="H60" s="84"/>
      <c r="I60" s="128"/>
      <c r="J60" s="128"/>
    </row>
    <row r="61" s="129" customFormat="true" ht="33.75" hidden="false" customHeight="false" outlineLevel="0" collapsed="false">
      <c r="A61" s="75" t="n">
        <v>46</v>
      </c>
      <c r="B61" s="130" t="s">
        <v>32</v>
      </c>
      <c r="C61" s="113" t="s">
        <v>96</v>
      </c>
      <c r="D61" s="118" t="n">
        <v>570</v>
      </c>
      <c r="E61" s="119" t="s">
        <v>97</v>
      </c>
      <c r="F61" s="120"/>
      <c r="G61" s="121" t="n">
        <f aca="false">D61*F61</f>
        <v>0</v>
      </c>
      <c r="H61" s="72" t="s">
        <v>98</v>
      </c>
      <c r="I61" s="128"/>
    </row>
    <row r="62" s="129" customFormat="true" ht="14.25" hidden="false" customHeight="true" outlineLevel="0" collapsed="false">
      <c r="A62" s="112" t="n">
        <v>47</v>
      </c>
      <c r="B62" s="66" t="s">
        <v>32</v>
      </c>
      <c r="C62" s="83" t="s">
        <v>99</v>
      </c>
      <c r="D62" s="68" t="n">
        <v>570</v>
      </c>
      <c r="E62" s="69" t="s">
        <v>97</v>
      </c>
      <c r="F62" s="70"/>
      <c r="G62" s="71" t="n">
        <f aca="false">D62*F62</f>
        <v>0</v>
      </c>
      <c r="H62" s="84"/>
      <c r="I62" s="128"/>
    </row>
    <row r="63" s="132" customFormat="true" ht="22.5" hidden="false" customHeight="false" outlineLevel="0" collapsed="false">
      <c r="A63" s="65" t="n">
        <v>48</v>
      </c>
      <c r="B63" s="130" t="s">
        <v>32</v>
      </c>
      <c r="C63" s="113" t="s">
        <v>100</v>
      </c>
      <c r="D63" s="118" t="n">
        <v>6</v>
      </c>
      <c r="E63" s="119" t="s">
        <v>101</v>
      </c>
      <c r="F63" s="109"/>
      <c r="G63" s="131" t="n">
        <f aca="false">D63*F63</f>
        <v>0</v>
      </c>
      <c r="H63" s="72" t="s">
        <v>102</v>
      </c>
      <c r="K63" s="133"/>
    </row>
    <row r="64" s="73" customFormat="true" ht="12" hidden="false" customHeight="true" outlineLevel="0" collapsed="false">
      <c r="A64" s="75" t="n">
        <v>49</v>
      </c>
      <c r="B64" s="66" t="s">
        <v>32</v>
      </c>
      <c r="C64" s="83" t="s">
        <v>99</v>
      </c>
      <c r="D64" s="68" t="n">
        <v>6</v>
      </c>
      <c r="E64" s="69" t="s">
        <v>101</v>
      </c>
      <c r="F64" s="70"/>
      <c r="G64" s="71" t="n">
        <f aca="false">D64*F64</f>
        <v>0</v>
      </c>
      <c r="H64" s="84"/>
      <c r="K64" s="74"/>
    </row>
    <row r="65" s="132" customFormat="true" ht="22.5" hidden="false" customHeight="false" outlineLevel="0" collapsed="false">
      <c r="A65" s="112" t="n">
        <v>50</v>
      </c>
      <c r="B65" s="130" t="s">
        <v>32</v>
      </c>
      <c r="C65" s="113" t="s">
        <v>103</v>
      </c>
      <c r="D65" s="118" t="n">
        <v>2</v>
      </c>
      <c r="E65" s="119" t="s">
        <v>101</v>
      </c>
      <c r="F65" s="120"/>
      <c r="G65" s="131" t="n">
        <f aca="false">D65*F65</f>
        <v>0</v>
      </c>
      <c r="H65" s="72" t="s">
        <v>102</v>
      </c>
      <c r="K65" s="133"/>
    </row>
    <row r="66" s="73" customFormat="true" ht="12" hidden="false" customHeight="true" outlineLevel="0" collapsed="false">
      <c r="A66" s="65" t="n">
        <v>51</v>
      </c>
      <c r="B66" s="66" t="s">
        <v>32</v>
      </c>
      <c r="C66" s="83" t="s">
        <v>99</v>
      </c>
      <c r="D66" s="68" t="n">
        <v>2</v>
      </c>
      <c r="E66" s="69" t="s">
        <v>101</v>
      </c>
      <c r="F66" s="70"/>
      <c r="G66" s="71" t="n">
        <f aca="false">D66*F66</f>
        <v>0</v>
      </c>
      <c r="H66" s="84"/>
      <c r="K66" s="74"/>
    </row>
    <row r="67" s="73" customFormat="true" ht="33.75" hidden="false" customHeight="false" outlineLevel="0" collapsed="false">
      <c r="A67" s="65" t="n">
        <v>52</v>
      </c>
      <c r="B67" s="66" t="s">
        <v>32</v>
      </c>
      <c r="C67" s="122" t="s">
        <v>104</v>
      </c>
      <c r="D67" s="123" t="n">
        <v>330</v>
      </c>
      <c r="E67" s="124" t="s">
        <v>97</v>
      </c>
      <c r="F67" s="125"/>
      <c r="G67" s="126" t="n">
        <f aca="false">D67*F67</f>
        <v>0</v>
      </c>
      <c r="H67" s="127" t="s">
        <v>105</v>
      </c>
      <c r="K67" s="74"/>
    </row>
    <row r="68" s="73" customFormat="true" ht="15.75" hidden="false" customHeight="true" outlineLevel="0" collapsed="false">
      <c r="A68" s="134" t="n">
        <v>53</v>
      </c>
      <c r="B68" s="66" t="s">
        <v>32</v>
      </c>
      <c r="C68" s="83" t="s">
        <v>106</v>
      </c>
      <c r="D68" s="68" t="n">
        <v>330</v>
      </c>
      <c r="E68" s="69" t="s">
        <v>97</v>
      </c>
      <c r="F68" s="70"/>
      <c r="G68" s="71" t="n">
        <f aca="false">D68*F68</f>
        <v>0</v>
      </c>
      <c r="H68" s="84"/>
      <c r="K68" s="74"/>
    </row>
    <row r="69" s="73" customFormat="true" ht="22.5" hidden="false" customHeight="false" outlineLevel="0" collapsed="false">
      <c r="A69" s="112" t="n">
        <v>54</v>
      </c>
      <c r="B69" s="66" t="s">
        <v>32</v>
      </c>
      <c r="C69" s="122" t="s">
        <v>107</v>
      </c>
      <c r="D69" s="123" t="n">
        <v>150</v>
      </c>
      <c r="E69" s="124" t="s">
        <v>97</v>
      </c>
      <c r="F69" s="125"/>
      <c r="G69" s="126" t="n">
        <f aca="false">D69*F69</f>
        <v>0</v>
      </c>
      <c r="H69" s="127" t="s">
        <v>105</v>
      </c>
      <c r="K69" s="74"/>
    </row>
    <row r="70" s="73" customFormat="true" ht="13.5" hidden="false" customHeight="true" outlineLevel="0" collapsed="false">
      <c r="A70" s="65" t="n">
        <v>55</v>
      </c>
      <c r="B70" s="66" t="s">
        <v>32</v>
      </c>
      <c r="C70" s="83" t="s">
        <v>106</v>
      </c>
      <c r="D70" s="68" t="n">
        <v>150</v>
      </c>
      <c r="E70" s="69" t="s">
        <v>97</v>
      </c>
      <c r="F70" s="70"/>
      <c r="G70" s="71" t="n">
        <f aca="false">D70*F70</f>
        <v>0</v>
      </c>
      <c r="H70" s="84"/>
      <c r="K70" s="74"/>
    </row>
    <row r="71" s="17" customFormat="true" ht="21" hidden="false" customHeight="true" outlineLevel="0" collapsed="false">
      <c r="A71" s="65" t="n">
        <v>56</v>
      </c>
      <c r="B71" s="135" t="s">
        <v>32</v>
      </c>
      <c r="C71" s="136" t="s">
        <v>108</v>
      </c>
      <c r="D71" s="137" t="n">
        <v>2</v>
      </c>
      <c r="E71" s="138" t="s">
        <v>30</v>
      </c>
      <c r="F71" s="139"/>
      <c r="G71" s="140" t="n">
        <f aca="false">D71*F71</f>
        <v>0</v>
      </c>
      <c r="H71" s="141"/>
      <c r="L71" s="18"/>
    </row>
    <row r="72" s="147" customFormat="true" ht="15.95" hidden="false" customHeight="true" outlineLevel="0" collapsed="false">
      <c r="A72" s="142"/>
      <c r="B72" s="143"/>
      <c r="C72" s="144"/>
      <c r="D72" s="145"/>
      <c r="E72" s="143"/>
      <c r="F72" s="146"/>
      <c r="G72" s="50"/>
      <c r="H72" s="144"/>
      <c r="K72" s="148"/>
    </row>
    <row r="73" s="147" customFormat="true" ht="15.95" hidden="false" customHeight="true" outlineLevel="0" collapsed="false">
      <c r="A73" s="142"/>
      <c r="B73" s="143"/>
      <c r="C73" s="144"/>
      <c r="D73" s="145"/>
      <c r="E73" s="143"/>
      <c r="F73" s="146"/>
      <c r="G73" s="50"/>
      <c r="H73" s="144"/>
      <c r="K73" s="148"/>
    </row>
    <row r="74" s="63" customFormat="true" ht="28.5" hidden="false" customHeight="true" outlineLevel="0" collapsed="false">
      <c r="A74" s="57"/>
      <c r="B74" s="58" t="n">
        <v>2</v>
      </c>
      <c r="C74" s="59" t="s">
        <v>109</v>
      </c>
      <c r="D74" s="60"/>
      <c r="E74" s="58"/>
      <c r="F74" s="61"/>
      <c r="G74" s="62" t="n">
        <f aca="false">SUM(G75:G105)</f>
        <v>0</v>
      </c>
      <c r="H74" s="59"/>
      <c r="K74" s="64"/>
    </row>
    <row r="75" s="73" customFormat="true" ht="78.75" hidden="false" customHeight="false" outlineLevel="0" collapsed="false">
      <c r="A75" s="65" t="n">
        <v>1</v>
      </c>
      <c r="B75" s="66" t="s">
        <v>110</v>
      </c>
      <c r="C75" s="67" t="s">
        <v>111</v>
      </c>
      <c r="D75" s="68" t="n">
        <v>1</v>
      </c>
      <c r="E75" s="69" t="s">
        <v>30</v>
      </c>
      <c r="F75" s="70"/>
      <c r="G75" s="71" t="n">
        <f aca="false">D75*F75</f>
        <v>0</v>
      </c>
      <c r="H75" s="72" t="s">
        <v>112</v>
      </c>
      <c r="K75" s="74"/>
    </row>
    <row r="76" s="17" customFormat="true" ht="22.5" hidden="false" customHeight="false" outlineLevel="0" collapsed="false">
      <c r="A76" s="75" t="n">
        <v>2</v>
      </c>
      <c r="B76" s="76" t="s">
        <v>32</v>
      </c>
      <c r="C76" s="77" t="s">
        <v>33</v>
      </c>
      <c r="D76" s="78" t="n">
        <v>1</v>
      </c>
      <c r="E76" s="79" t="s">
        <v>30</v>
      </c>
      <c r="F76" s="80"/>
      <c r="G76" s="81" t="n">
        <f aca="false">D76*F76</f>
        <v>0</v>
      </c>
      <c r="H76" s="82"/>
      <c r="L76" s="18"/>
    </row>
    <row r="77" s="73" customFormat="true" ht="15" hidden="false" customHeight="true" outlineLevel="0" collapsed="false">
      <c r="A77" s="65" t="n">
        <v>3</v>
      </c>
      <c r="B77" s="66" t="s">
        <v>32</v>
      </c>
      <c r="C77" s="83" t="s">
        <v>34</v>
      </c>
      <c r="D77" s="68" t="n">
        <v>1</v>
      </c>
      <c r="E77" s="69" t="s">
        <v>30</v>
      </c>
      <c r="F77" s="70"/>
      <c r="G77" s="71" t="n">
        <f aca="false">D77*F77</f>
        <v>0</v>
      </c>
      <c r="H77" s="84"/>
      <c r="K77" s="74"/>
    </row>
    <row r="78" s="73" customFormat="true" ht="22.5" hidden="false" customHeight="false" outlineLevel="0" collapsed="false">
      <c r="A78" s="65" t="n">
        <v>4</v>
      </c>
      <c r="B78" s="85" t="s">
        <v>113</v>
      </c>
      <c r="C78" s="86" t="s">
        <v>114</v>
      </c>
      <c r="D78" s="87" t="n">
        <v>2</v>
      </c>
      <c r="E78" s="88" t="s">
        <v>30</v>
      </c>
      <c r="F78" s="89"/>
      <c r="G78" s="90" t="n">
        <f aca="false">D78*F78</f>
        <v>0</v>
      </c>
      <c r="H78" s="91" t="s">
        <v>115</v>
      </c>
      <c r="K78" s="74"/>
    </row>
    <row r="79" s="73" customFormat="true" ht="16.5" hidden="false" customHeight="true" outlineLevel="0" collapsed="false">
      <c r="A79" s="75" t="n">
        <v>5</v>
      </c>
      <c r="B79" s="66" t="s">
        <v>32</v>
      </c>
      <c r="C79" s="149" t="s">
        <v>38</v>
      </c>
      <c r="D79" s="68" t="n">
        <v>2</v>
      </c>
      <c r="E79" s="69" t="s">
        <v>30</v>
      </c>
      <c r="F79" s="70"/>
      <c r="G79" s="71" t="n">
        <f aca="false">D79*F79</f>
        <v>0</v>
      </c>
      <c r="H79" s="84"/>
      <c r="K79" s="74"/>
    </row>
    <row r="80" s="73" customFormat="true" ht="22.5" hidden="false" customHeight="false" outlineLevel="0" collapsed="false">
      <c r="A80" s="65" t="n">
        <v>6</v>
      </c>
      <c r="B80" s="85" t="s">
        <v>116</v>
      </c>
      <c r="C80" s="86" t="s">
        <v>117</v>
      </c>
      <c r="D80" s="87" t="n">
        <v>2</v>
      </c>
      <c r="E80" s="88" t="s">
        <v>30</v>
      </c>
      <c r="F80" s="89"/>
      <c r="G80" s="90" t="n">
        <f aca="false">D80*F80</f>
        <v>0</v>
      </c>
      <c r="H80" s="91" t="s">
        <v>115</v>
      </c>
      <c r="K80" s="74"/>
    </row>
    <row r="81" s="73" customFormat="true" ht="16.5" hidden="false" customHeight="true" outlineLevel="0" collapsed="false">
      <c r="A81" s="65" t="n">
        <v>7</v>
      </c>
      <c r="B81" s="66" t="s">
        <v>32</v>
      </c>
      <c r="C81" s="149" t="s">
        <v>38</v>
      </c>
      <c r="D81" s="68" t="n">
        <v>2</v>
      </c>
      <c r="E81" s="69" t="s">
        <v>30</v>
      </c>
      <c r="F81" s="70"/>
      <c r="G81" s="71" t="n">
        <f aca="false">D81*F81</f>
        <v>0</v>
      </c>
      <c r="H81" s="84"/>
      <c r="K81" s="74"/>
    </row>
    <row r="82" s="73" customFormat="true" ht="22.5" hidden="false" customHeight="false" outlineLevel="0" collapsed="false">
      <c r="A82" s="65" t="n">
        <v>8</v>
      </c>
      <c r="B82" s="85" t="s">
        <v>118</v>
      </c>
      <c r="C82" s="86" t="s">
        <v>119</v>
      </c>
      <c r="D82" s="87" t="n">
        <v>2</v>
      </c>
      <c r="E82" s="88" t="s">
        <v>30</v>
      </c>
      <c r="F82" s="89"/>
      <c r="G82" s="90" t="n">
        <f aca="false">D82*F82</f>
        <v>0</v>
      </c>
      <c r="H82" s="91" t="s">
        <v>120</v>
      </c>
      <c r="K82" s="74"/>
    </row>
    <row r="83" s="73" customFormat="true" ht="16.5" hidden="false" customHeight="true" outlineLevel="0" collapsed="false">
      <c r="A83" s="75" t="n">
        <v>9</v>
      </c>
      <c r="B83" s="66" t="s">
        <v>32</v>
      </c>
      <c r="C83" s="149" t="s">
        <v>38</v>
      </c>
      <c r="D83" s="68" t="n">
        <v>2</v>
      </c>
      <c r="E83" s="69" t="s">
        <v>30</v>
      </c>
      <c r="F83" s="70"/>
      <c r="G83" s="71" t="n">
        <f aca="false">D83*F83</f>
        <v>0</v>
      </c>
      <c r="H83" s="84"/>
      <c r="K83" s="74"/>
    </row>
    <row r="84" s="73" customFormat="true" ht="22.5" hidden="false" customHeight="false" outlineLevel="0" collapsed="false">
      <c r="A84" s="65" t="n">
        <v>10</v>
      </c>
      <c r="B84" s="66" t="s">
        <v>121</v>
      </c>
      <c r="C84" s="150" t="s">
        <v>122</v>
      </c>
      <c r="D84" s="68" t="n">
        <v>5</v>
      </c>
      <c r="E84" s="69" t="s">
        <v>101</v>
      </c>
      <c r="F84" s="70"/>
      <c r="G84" s="71" t="n">
        <f aca="false">D84*F84</f>
        <v>0</v>
      </c>
      <c r="H84" s="151" t="s">
        <v>123</v>
      </c>
      <c r="K84" s="74"/>
    </row>
    <row r="85" s="73" customFormat="true" ht="16.5" hidden="false" customHeight="true" outlineLevel="0" collapsed="false">
      <c r="A85" s="65" t="n">
        <v>11</v>
      </c>
      <c r="B85" s="66" t="s">
        <v>32</v>
      </c>
      <c r="C85" s="83" t="s">
        <v>99</v>
      </c>
      <c r="D85" s="68" t="n">
        <v>5</v>
      </c>
      <c r="E85" s="69" t="s">
        <v>101</v>
      </c>
      <c r="F85" s="70"/>
      <c r="G85" s="71" t="n">
        <f aca="false">D85*F85</f>
        <v>0</v>
      </c>
      <c r="H85" s="84"/>
      <c r="K85" s="74"/>
    </row>
    <row r="86" s="26" customFormat="true" ht="33.75" hidden="false" customHeight="false" outlineLevel="0" collapsed="false">
      <c r="A86" s="65" t="n">
        <v>12</v>
      </c>
      <c r="B86" s="92" t="s">
        <v>124</v>
      </c>
      <c r="C86" s="93" t="s">
        <v>125</v>
      </c>
      <c r="D86" s="94" t="n">
        <v>2</v>
      </c>
      <c r="E86" s="95" t="s">
        <v>30</v>
      </c>
      <c r="F86" s="96"/>
      <c r="G86" s="97" t="n">
        <f aca="false">D86*F86</f>
        <v>0</v>
      </c>
      <c r="H86" s="98" t="s">
        <v>126</v>
      </c>
      <c r="K86" s="27"/>
    </row>
    <row r="87" s="26" customFormat="true" ht="16.5" hidden="false" customHeight="true" outlineLevel="0" collapsed="false">
      <c r="A87" s="75" t="n">
        <v>13</v>
      </c>
      <c r="B87" s="92" t="s">
        <v>32</v>
      </c>
      <c r="C87" s="99" t="s">
        <v>53</v>
      </c>
      <c r="D87" s="100" t="n">
        <v>2</v>
      </c>
      <c r="E87" s="101" t="s">
        <v>30</v>
      </c>
      <c r="F87" s="102"/>
      <c r="G87" s="103" t="n">
        <f aca="false">D87*F87</f>
        <v>0</v>
      </c>
      <c r="H87" s="104"/>
      <c r="K87" s="27"/>
    </row>
    <row r="88" s="73" customFormat="true" ht="22.5" hidden="false" customHeight="false" outlineLevel="0" collapsed="false">
      <c r="A88" s="65" t="n">
        <v>14</v>
      </c>
      <c r="B88" s="66" t="s">
        <v>127</v>
      </c>
      <c r="C88" s="113" t="s">
        <v>128</v>
      </c>
      <c r="D88" s="114" t="n">
        <v>1</v>
      </c>
      <c r="E88" s="115" t="s">
        <v>30</v>
      </c>
      <c r="F88" s="116"/>
      <c r="G88" s="117" t="n">
        <f aca="false">D88*F88</f>
        <v>0</v>
      </c>
      <c r="H88" s="72" t="s">
        <v>66</v>
      </c>
      <c r="K88" s="74"/>
    </row>
    <row r="89" s="73" customFormat="true" ht="16.5" hidden="false" customHeight="true" outlineLevel="0" collapsed="false">
      <c r="A89" s="65" t="n">
        <v>15</v>
      </c>
      <c r="B89" s="66" t="s">
        <v>32</v>
      </c>
      <c r="C89" s="83" t="s">
        <v>62</v>
      </c>
      <c r="D89" s="68" t="n">
        <v>1</v>
      </c>
      <c r="E89" s="69" t="s">
        <v>30</v>
      </c>
      <c r="F89" s="70"/>
      <c r="G89" s="71" t="n">
        <f aca="false">D89*F89</f>
        <v>0</v>
      </c>
      <c r="H89" s="84"/>
      <c r="K89" s="74"/>
    </row>
    <row r="90" s="73" customFormat="true" ht="22.5" hidden="false" customHeight="false" outlineLevel="0" collapsed="false">
      <c r="A90" s="65" t="n">
        <v>16</v>
      </c>
      <c r="B90" s="66" t="s">
        <v>129</v>
      </c>
      <c r="C90" s="113" t="s">
        <v>130</v>
      </c>
      <c r="D90" s="114" t="n">
        <v>1</v>
      </c>
      <c r="E90" s="115" t="s">
        <v>30</v>
      </c>
      <c r="F90" s="116"/>
      <c r="G90" s="117" t="n">
        <f aca="false">D90*F90</f>
        <v>0</v>
      </c>
      <c r="H90" s="72"/>
      <c r="K90" s="74"/>
    </row>
    <row r="91" s="73" customFormat="true" ht="16.5" hidden="false" customHeight="true" outlineLevel="0" collapsed="false">
      <c r="A91" s="75" t="n">
        <v>17</v>
      </c>
      <c r="B91" s="66" t="s">
        <v>32</v>
      </c>
      <c r="C91" s="83" t="s">
        <v>62</v>
      </c>
      <c r="D91" s="68" t="n">
        <v>1</v>
      </c>
      <c r="E91" s="69" t="s">
        <v>30</v>
      </c>
      <c r="F91" s="70"/>
      <c r="G91" s="71" t="n">
        <f aca="false">D91*F91</f>
        <v>0</v>
      </c>
      <c r="H91" s="84"/>
      <c r="K91" s="74"/>
    </row>
    <row r="92" s="73" customFormat="true" ht="20.25" hidden="false" customHeight="false" outlineLevel="0" collapsed="false">
      <c r="A92" s="65" t="n">
        <v>18</v>
      </c>
      <c r="B92" s="105" t="s">
        <v>131</v>
      </c>
      <c r="C92" s="106" t="s">
        <v>58</v>
      </c>
      <c r="D92" s="107" t="s">
        <v>32</v>
      </c>
      <c r="E92" s="108" t="s">
        <v>32</v>
      </c>
      <c r="F92" s="109" t="s">
        <v>32</v>
      </c>
      <c r="G92" s="110" t="s">
        <v>32</v>
      </c>
      <c r="H92" s="111" t="s">
        <v>32</v>
      </c>
      <c r="L92" s="74"/>
    </row>
    <row r="93" s="73" customFormat="true" ht="22.5" hidden="false" customHeight="false" outlineLevel="0" collapsed="false">
      <c r="A93" s="65" t="n">
        <v>19</v>
      </c>
      <c r="B93" s="66" t="s">
        <v>132</v>
      </c>
      <c r="C93" s="113" t="s">
        <v>133</v>
      </c>
      <c r="D93" s="118" t="n">
        <v>3</v>
      </c>
      <c r="E93" s="119" t="s">
        <v>30</v>
      </c>
      <c r="F93" s="120"/>
      <c r="G93" s="131" t="n">
        <f aca="false">D93*F93</f>
        <v>0</v>
      </c>
      <c r="H93" s="72" t="s">
        <v>134</v>
      </c>
      <c r="I93" s="152"/>
      <c r="L93" s="74"/>
    </row>
    <row r="94" s="73" customFormat="true" ht="16.5" hidden="false" customHeight="true" outlineLevel="0" collapsed="false">
      <c r="A94" s="65" t="n">
        <v>20</v>
      </c>
      <c r="B94" s="66" t="s">
        <v>32</v>
      </c>
      <c r="C94" s="149" t="s">
        <v>135</v>
      </c>
      <c r="D94" s="68" t="n">
        <v>3</v>
      </c>
      <c r="E94" s="69" t="s">
        <v>30</v>
      </c>
      <c r="F94" s="70"/>
      <c r="G94" s="71" t="n">
        <f aca="false">D94*F94</f>
        <v>0</v>
      </c>
      <c r="H94" s="151"/>
      <c r="L94" s="74"/>
    </row>
    <row r="95" s="73" customFormat="true" ht="22.5" hidden="false" customHeight="false" outlineLevel="0" collapsed="false">
      <c r="A95" s="75" t="n">
        <v>21</v>
      </c>
      <c r="B95" s="85" t="s">
        <v>136</v>
      </c>
      <c r="C95" s="113" t="s">
        <v>137</v>
      </c>
      <c r="D95" s="118" t="n">
        <v>2</v>
      </c>
      <c r="E95" s="119" t="s">
        <v>30</v>
      </c>
      <c r="F95" s="120"/>
      <c r="G95" s="121" t="n">
        <f aca="false">D95*F95</f>
        <v>0</v>
      </c>
      <c r="H95" s="72" t="s">
        <v>76</v>
      </c>
      <c r="K95" s="74"/>
    </row>
    <row r="96" s="73" customFormat="true" ht="16.5" hidden="false" customHeight="true" outlineLevel="0" collapsed="false">
      <c r="A96" s="65" t="n">
        <v>22</v>
      </c>
      <c r="B96" s="66" t="s">
        <v>32</v>
      </c>
      <c r="C96" s="153" t="s">
        <v>77</v>
      </c>
      <c r="D96" s="68" t="n">
        <v>2</v>
      </c>
      <c r="E96" s="69" t="s">
        <v>30</v>
      </c>
      <c r="F96" s="70"/>
      <c r="G96" s="71" t="n">
        <f aca="false">D96*F96</f>
        <v>0</v>
      </c>
      <c r="H96" s="84"/>
      <c r="K96" s="74"/>
    </row>
    <row r="97" s="132" customFormat="true" ht="22.5" hidden="false" customHeight="false" outlineLevel="0" collapsed="false">
      <c r="A97" s="65" t="n">
        <v>23</v>
      </c>
      <c r="B97" s="85" t="s">
        <v>138</v>
      </c>
      <c r="C97" s="150" t="s">
        <v>139</v>
      </c>
      <c r="D97" s="107" t="n">
        <v>5</v>
      </c>
      <c r="E97" s="108" t="s">
        <v>101</v>
      </c>
      <c r="F97" s="109"/>
      <c r="G97" s="154" t="n">
        <f aca="false">D97*F97</f>
        <v>0</v>
      </c>
      <c r="H97" s="111" t="s">
        <v>140</v>
      </c>
      <c r="L97" s="133"/>
    </row>
    <row r="98" s="73" customFormat="true" ht="12" hidden="false" customHeight="true" outlineLevel="0" collapsed="false">
      <c r="A98" s="65" t="n">
        <v>24</v>
      </c>
      <c r="B98" s="66" t="s">
        <v>32</v>
      </c>
      <c r="C98" s="83" t="s">
        <v>99</v>
      </c>
      <c r="D98" s="68" t="n">
        <v>5</v>
      </c>
      <c r="E98" s="69" t="s">
        <v>101</v>
      </c>
      <c r="F98" s="70"/>
      <c r="G98" s="71" t="n">
        <f aca="false">D98*F98</f>
        <v>0</v>
      </c>
      <c r="H98" s="84"/>
      <c r="L98" s="74"/>
    </row>
    <row r="99" s="129" customFormat="true" ht="33.75" hidden="false" customHeight="false" outlineLevel="0" collapsed="false">
      <c r="A99" s="75" t="n">
        <v>25</v>
      </c>
      <c r="B99" s="130" t="s">
        <v>32</v>
      </c>
      <c r="C99" s="113" t="s">
        <v>141</v>
      </c>
      <c r="D99" s="118" t="n">
        <v>70</v>
      </c>
      <c r="E99" s="119" t="s">
        <v>97</v>
      </c>
      <c r="F99" s="120"/>
      <c r="G99" s="121" t="n">
        <f aca="false">D99*F99</f>
        <v>0</v>
      </c>
      <c r="H99" s="72" t="s">
        <v>98</v>
      </c>
      <c r="I99" s="128"/>
    </row>
    <row r="100" s="129" customFormat="true" ht="14.25" hidden="false" customHeight="true" outlineLevel="0" collapsed="false">
      <c r="A100" s="65" t="n">
        <v>26</v>
      </c>
      <c r="B100" s="66" t="s">
        <v>32</v>
      </c>
      <c r="C100" s="83" t="s">
        <v>99</v>
      </c>
      <c r="D100" s="68" t="n">
        <v>70</v>
      </c>
      <c r="E100" s="69" t="s">
        <v>97</v>
      </c>
      <c r="F100" s="70"/>
      <c r="G100" s="71" t="n">
        <f aca="false">D100*F100</f>
        <v>0</v>
      </c>
      <c r="H100" s="84"/>
      <c r="I100" s="128"/>
    </row>
    <row r="101" s="132" customFormat="true" ht="22.5" hidden="false" customHeight="false" outlineLevel="0" collapsed="false">
      <c r="A101" s="65" t="n">
        <v>27</v>
      </c>
      <c r="B101" s="130" t="s">
        <v>32</v>
      </c>
      <c r="C101" s="113" t="s">
        <v>142</v>
      </c>
      <c r="D101" s="118" t="n">
        <v>2</v>
      </c>
      <c r="E101" s="119" t="s">
        <v>101</v>
      </c>
      <c r="F101" s="120"/>
      <c r="G101" s="131" t="n">
        <f aca="false">D101*F101</f>
        <v>0</v>
      </c>
      <c r="H101" s="72" t="s">
        <v>102</v>
      </c>
      <c r="K101" s="133"/>
    </row>
    <row r="102" s="73" customFormat="true" ht="12" hidden="false" customHeight="true" outlineLevel="0" collapsed="false">
      <c r="A102" s="65" t="n">
        <v>28</v>
      </c>
      <c r="B102" s="66" t="s">
        <v>32</v>
      </c>
      <c r="C102" s="83" t="s">
        <v>99</v>
      </c>
      <c r="D102" s="68" t="n">
        <v>2</v>
      </c>
      <c r="E102" s="69" t="s">
        <v>101</v>
      </c>
      <c r="F102" s="70"/>
      <c r="G102" s="71" t="n">
        <f aca="false">D102*F102</f>
        <v>0</v>
      </c>
      <c r="H102" s="84"/>
      <c r="K102" s="74"/>
    </row>
    <row r="103" s="73" customFormat="true" ht="22.5" hidden="false" customHeight="false" outlineLevel="0" collapsed="false">
      <c r="A103" s="134" t="n">
        <v>29</v>
      </c>
      <c r="B103" s="66" t="s">
        <v>32</v>
      </c>
      <c r="C103" s="122" t="s">
        <v>143</v>
      </c>
      <c r="D103" s="123" t="n">
        <v>25</v>
      </c>
      <c r="E103" s="124" t="s">
        <v>97</v>
      </c>
      <c r="F103" s="125"/>
      <c r="G103" s="126" t="n">
        <f aca="false">D103*F103</f>
        <v>0</v>
      </c>
      <c r="H103" s="127" t="s">
        <v>144</v>
      </c>
      <c r="K103" s="74"/>
    </row>
    <row r="104" s="73" customFormat="true" ht="15.75" hidden="false" customHeight="true" outlineLevel="0" collapsed="false">
      <c r="A104" s="65" t="n">
        <v>30</v>
      </c>
      <c r="B104" s="66" t="s">
        <v>32</v>
      </c>
      <c r="C104" s="83" t="s">
        <v>106</v>
      </c>
      <c r="D104" s="68" t="n">
        <v>25</v>
      </c>
      <c r="E104" s="69" t="s">
        <v>97</v>
      </c>
      <c r="F104" s="70"/>
      <c r="G104" s="71" t="n">
        <f aca="false">D104*F104</f>
        <v>0</v>
      </c>
      <c r="H104" s="84"/>
      <c r="K104" s="74"/>
    </row>
    <row r="105" s="17" customFormat="true" ht="21" hidden="false" customHeight="true" outlineLevel="0" collapsed="false">
      <c r="A105" s="65" t="n">
        <v>31</v>
      </c>
      <c r="B105" s="135" t="s">
        <v>32</v>
      </c>
      <c r="C105" s="136" t="s">
        <v>108</v>
      </c>
      <c r="D105" s="137" t="n">
        <v>1</v>
      </c>
      <c r="E105" s="138" t="s">
        <v>30</v>
      </c>
      <c r="F105" s="139"/>
      <c r="G105" s="140" t="n">
        <f aca="false">D105*F105</f>
        <v>0</v>
      </c>
      <c r="H105" s="141"/>
      <c r="L105" s="18"/>
    </row>
    <row r="106" s="147" customFormat="true" ht="15.95" hidden="false" customHeight="true" outlineLevel="0" collapsed="false">
      <c r="A106" s="142"/>
      <c r="B106" s="143"/>
      <c r="C106" s="144"/>
      <c r="D106" s="145"/>
      <c r="E106" s="143"/>
      <c r="F106" s="146"/>
      <c r="G106" s="50"/>
      <c r="H106" s="144"/>
      <c r="K106" s="148"/>
    </row>
    <row r="107" s="147" customFormat="true" ht="15.95" hidden="false" customHeight="true" outlineLevel="0" collapsed="false">
      <c r="A107" s="142"/>
      <c r="B107" s="143"/>
      <c r="C107" s="144"/>
      <c r="D107" s="145"/>
      <c r="E107" s="143"/>
      <c r="F107" s="146"/>
      <c r="G107" s="50"/>
      <c r="H107" s="144"/>
      <c r="K107" s="148"/>
    </row>
    <row r="108" s="63" customFormat="true" ht="30" hidden="false" customHeight="true" outlineLevel="0" collapsed="false">
      <c r="A108" s="57"/>
      <c r="B108" s="155" t="n">
        <v>3</v>
      </c>
      <c r="C108" s="59" t="s">
        <v>145</v>
      </c>
      <c r="D108" s="60"/>
      <c r="E108" s="58"/>
      <c r="F108" s="61"/>
      <c r="G108" s="156" t="n">
        <f aca="false">SUM(G109:G124)</f>
        <v>0</v>
      </c>
      <c r="H108" s="59"/>
      <c r="K108" s="64"/>
    </row>
    <row r="109" s="26" customFormat="true" ht="56.25" hidden="false" customHeight="false" outlineLevel="0" collapsed="false">
      <c r="A109" s="157" t="n">
        <v>1</v>
      </c>
      <c r="B109" s="158" t="s">
        <v>146</v>
      </c>
      <c r="C109" s="159" t="s">
        <v>147</v>
      </c>
      <c r="D109" s="160" t="n">
        <v>1</v>
      </c>
      <c r="E109" s="161" t="s">
        <v>30</v>
      </c>
      <c r="F109" s="162"/>
      <c r="G109" s="163" t="n">
        <f aca="false">D109*F109</f>
        <v>0</v>
      </c>
      <c r="H109" s="164" t="s">
        <v>148</v>
      </c>
      <c r="K109" s="27"/>
    </row>
    <row r="110" s="26" customFormat="true" ht="15.75" hidden="false" customHeight="true" outlineLevel="0" collapsed="false">
      <c r="A110" s="165" t="n">
        <v>2</v>
      </c>
      <c r="B110" s="92" t="s">
        <v>32</v>
      </c>
      <c r="C110" s="99" t="s">
        <v>149</v>
      </c>
      <c r="D110" s="100" t="n">
        <v>1</v>
      </c>
      <c r="E110" s="101" t="s">
        <v>30</v>
      </c>
      <c r="F110" s="102"/>
      <c r="G110" s="103" t="n">
        <f aca="false">D110*F110</f>
        <v>0</v>
      </c>
      <c r="H110" s="104"/>
      <c r="K110" s="27"/>
    </row>
    <row r="111" s="73" customFormat="true" ht="22.5" hidden="false" customHeight="false" outlineLevel="0" collapsed="false">
      <c r="A111" s="157" t="n">
        <v>3</v>
      </c>
      <c r="B111" s="66" t="s">
        <v>150</v>
      </c>
      <c r="C111" s="149" t="s">
        <v>151</v>
      </c>
      <c r="D111" s="68" t="n">
        <v>2</v>
      </c>
      <c r="E111" s="69" t="s">
        <v>30</v>
      </c>
      <c r="F111" s="70"/>
      <c r="G111" s="71" t="n">
        <f aca="false">D111*F111</f>
        <v>0</v>
      </c>
      <c r="H111" s="84" t="s">
        <v>152</v>
      </c>
      <c r="K111" s="74"/>
    </row>
    <row r="112" s="73" customFormat="true" ht="15.75" hidden="false" customHeight="true" outlineLevel="0" collapsed="false">
      <c r="A112" s="165" t="n">
        <v>4</v>
      </c>
      <c r="B112" s="66" t="s">
        <v>32</v>
      </c>
      <c r="C112" s="149" t="s">
        <v>38</v>
      </c>
      <c r="D112" s="68" t="n">
        <v>2</v>
      </c>
      <c r="E112" s="69" t="s">
        <v>30</v>
      </c>
      <c r="F112" s="70"/>
      <c r="G112" s="71" t="n">
        <f aca="false">D112*F112</f>
        <v>0</v>
      </c>
      <c r="H112" s="84"/>
      <c r="K112" s="74"/>
    </row>
    <row r="113" s="73" customFormat="true" ht="22.5" hidden="false" customHeight="false" outlineLevel="0" collapsed="false">
      <c r="A113" s="165" t="n">
        <v>5</v>
      </c>
      <c r="B113" s="66" t="s">
        <v>153</v>
      </c>
      <c r="C113" s="113" t="s">
        <v>60</v>
      </c>
      <c r="D113" s="114" t="n">
        <v>2</v>
      </c>
      <c r="E113" s="115" t="s">
        <v>30</v>
      </c>
      <c r="F113" s="116"/>
      <c r="G113" s="117" t="n">
        <f aca="false">D113*F113</f>
        <v>0</v>
      </c>
      <c r="H113" s="72" t="s">
        <v>61</v>
      </c>
      <c r="K113" s="74"/>
    </row>
    <row r="114" s="73" customFormat="true" ht="15.75" hidden="false" customHeight="true" outlineLevel="0" collapsed="false">
      <c r="A114" s="165" t="n">
        <v>6</v>
      </c>
      <c r="B114" s="66" t="s">
        <v>32</v>
      </c>
      <c r="C114" s="83" t="s">
        <v>62</v>
      </c>
      <c r="D114" s="68" t="n">
        <v>2</v>
      </c>
      <c r="E114" s="69" t="s">
        <v>30</v>
      </c>
      <c r="F114" s="70"/>
      <c r="G114" s="71" t="n">
        <f aca="false">D114*F114</f>
        <v>0</v>
      </c>
      <c r="H114" s="84"/>
      <c r="K114" s="74"/>
    </row>
    <row r="115" s="73" customFormat="true" ht="22.5" hidden="false" customHeight="false" outlineLevel="0" collapsed="false">
      <c r="A115" s="157" t="n">
        <v>7</v>
      </c>
      <c r="B115" s="85" t="s">
        <v>154</v>
      </c>
      <c r="C115" s="113" t="s">
        <v>155</v>
      </c>
      <c r="D115" s="118" t="n">
        <v>2</v>
      </c>
      <c r="E115" s="119" t="s">
        <v>30</v>
      </c>
      <c r="F115" s="120"/>
      <c r="G115" s="121" t="n">
        <f aca="false">D115*F115</f>
        <v>0</v>
      </c>
      <c r="H115" s="72" t="s">
        <v>76</v>
      </c>
      <c r="K115" s="74"/>
    </row>
    <row r="116" s="73" customFormat="true" ht="15.75" hidden="false" customHeight="true" outlineLevel="0" collapsed="false">
      <c r="A116" s="165" t="n">
        <v>8</v>
      </c>
      <c r="B116" s="66" t="s">
        <v>32</v>
      </c>
      <c r="C116" s="83" t="s">
        <v>77</v>
      </c>
      <c r="D116" s="68" t="n">
        <v>2</v>
      </c>
      <c r="E116" s="69" t="s">
        <v>30</v>
      </c>
      <c r="F116" s="70"/>
      <c r="G116" s="71" t="n">
        <f aca="false">D116*F116</f>
        <v>0</v>
      </c>
      <c r="H116" s="84"/>
      <c r="K116" s="74"/>
    </row>
    <row r="117" s="129" customFormat="true" ht="33.75" hidden="false" customHeight="false" outlineLevel="0" collapsed="false">
      <c r="A117" s="165" t="n">
        <v>9</v>
      </c>
      <c r="B117" s="130" t="s">
        <v>32</v>
      </c>
      <c r="C117" s="113" t="s">
        <v>141</v>
      </c>
      <c r="D117" s="118" t="n">
        <v>6</v>
      </c>
      <c r="E117" s="119" t="s">
        <v>97</v>
      </c>
      <c r="F117" s="120"/>
      <c r="G117" s="121" t="n">
        <f aca="false">D117*F117</f>
        <v>0</v>
      </c>
      <c r="H117" s="72" t="s">
        <v>156</v>
      </c>
      <c r="I117" s="128"/>
    </row>
    <row r="118" s="129" customFormat="true" ht="15.75" hidden="false" customHeight="true" outlineLevel="0" collapsed="false">
      <c r="A118" s="165" t="n">
        <v>10</v>
      </c>
      <c r="B118" s="66" t="s">
        <v>32</v>
      </c>
      <c r="C118" s="83" t="s">
        <v>99</v>
      </c>
      <c r="D118" s="68" t="n">
        <v>6</v>
      </c>
      <c r="E118" s="69" t="s">
        <v>97</v>
      </c>
      <c r="F118" s="70"/>
      <c r="G118" s="71" t="n">
        <f aca="false">D118*F118</f>
        <v>0</v>
      </c>
      <c r="H118" s="84"/>
      <c r="I118" s="128"/>
    </row>
    <row r="119" s="132" customFormat="true" ht="22.5" hidden="false" customHeight="false" outlineLevel="0" collapsed="false">
      <c r="A119" s="157" t="n">
        <v>11</v>
      </c>
      <c r="B119" s="130" t="s">
        <v>32</v>
      </c>
      <c r="C119" s="113" t="s">
        <v>157</v>
      </c>
      <c r="D119" s="118" t="n">
        <v>6</v>
      </c>
      <c r="E119" s="119" t="s">
        <v>101</v>
      </c>
      <c r="F119" s="120"/>
      <c r="G119" s="131" t="n">
        <f aca="false">D119*F119</f>
        <v>0</v>
      </c>
      <c r="H119" s="72" t="s">
        <v>102</v>
      </c>
      <c r="K119" s="133"/>
    </row>
    <row r="120" s="73" customFormat="true" ht="15.75" hidden="false" customHeight="true" outlineLevel="0" collapsed="false">
      <c r="A120" s="165" t="n">
        <v>12</v>
      </c>
      <c r="B120" s="66" t="s">
        <v>32</v>
      </c>
      <c r="C120" s="83" t="s">
        <v>99</v>
      </c>
      <c r="D120" s="68" t="n">
        <v>6</v>
      </c>
      <c r="E120" s="69" t="s">
        <v>101</v>
      </c>
      <c r="F120" s="70"/>
      <c r="G120" s="71" t="n">
        <f aca="false">D120*F120</f>
        <v>0</v>
      </c>
      <c r="H120" s="84"/>
      <c r="K120" s="74"/>
    </row>
    <row r="121" s="132" customFormat="true" ht="22.5" hidden="false" customHeight="false" outlineLevel="0" collapsed="false">
      <c r="A121" s="165" t="n">
        <v>13</v>
      </c>
      <c r="B121" s="130" t="s">
        <v>32</v>
      </c>
      <c r="C121" s="113" t="s">
        <v>142</v>
      </c>
      <c r="D121" s="118" t="n">
        <v>10</v>
      </c>
      <c r="E121" s="119" t="s">
        <v>101</v>
      </c>
      <c r="F121" s="120"/>
      <c r="G121" s="131" t="n">
        <f aca="false">D121*F121</f>
        <v>0</v>
      </c>
      <c r="H121" s="72" t="s">
        <v>102</v>
      </c>
      <c r="K121" s="133"/>
    </row>
    <row r="122" s="73" customFormat="true" ht="15.75" hidden="false" customHeight="true" outlineLevel="0" collapsed="false">
      <c r="A122" s="165" t="n">
        <v>14</v>
      </c>
      <c r="B122" s="66" t="s">
        <v>32</v>
      </c>
      <c r="C122" s="83" t="s">
        <v>99</v>
      </c>
      <c r="D122" s="68" t="n">
        <v>10</v>
      </c>
      <c r="E122" s="69" t="s">
        <v>101</v>
      </c>
      <c r="F122" s="70"/>
      <c r="G122" s="71" t="n">
        <f aca="false">D122*F122</f>
        <v>0</v>
      </c>
      <c r="H122" s="84"/>
      <c r="K122" s="74"/>
    </row>
    <row r="123" s="73" customFormat="true" ht="22.5" hidden="false" customHeight="false" outlineLevel="0" collapsed="false">
      <c r="A123" s="157" t="n">
        <v>15</v>
      </c>
      <c r="B123" s="66" t="s">
        <v>32</v>
      </c>
      <c r="C123" s="122" t="s">
        <v>158</v>
      </c>
      <c r="D123" s="123" t="n">
        <v>4</v>
      </c>
      <c r="E123" s="124" t="s">
        <v>97</v>
      </c>
      <c r="F123" s="125"/>
      <c r="G123" s="126" t="n">
        <f aca="false">D123*F123</f>
        <v>0</v>
      </c>
      <c r="H123" s="127" t="s">
        <v>144</v>
      </c>
      <c r="K123" s="74"/>
    </row>
    <row r="124" s="73" customFormat="true" ht="15.75" hidden="false" customHeight="true" outlineLevel="0" collapsed="false">
      <c r="A124" s="165" t="n">
        <v>16</v>
      </c>
      <c r="B124" s="66" t="s">
        <v>32</v>
      </c>
      <c r="C124" s="83" t="s">
        <v>106</v>
      </c>
      <c r="D124" s="68" t="n">
        <v>4</v>
      </c>
      <c r="E124" s="69" t="s">
        <v>97</v>
      </c>
      <c r="F124" s="70"/>
      <c r="G124" s="71" t="n">
        <f aca="false">D124*F124</f>
        <v>0</v>
      </c>
      <c r="H124" s="84"/>
      <c r="K124" s="74"/>
    </row>
    <row r="125" s="147" customFormat="true" ht="15.95" hidden="false" customHeight="true" outlineLevel="0" collapsed="false">
      <c r="A125" s="142"/>
      <c r="B125" s="143"/>
      <c r="C125" s="144"/>
      <c r="D125" s="145"/>
      <c r="E125" s="143"/>
      <c r="F125" s="146"/>
      <c r="G125" s="50"/>
      <c r="H125" s="144"/>
      <c r="K125" s="148"/>
    </row>
    <row r="126" s="147" customFormat="true" ht="15.95" hidden="false" customHeight="true" outlineLevel="0" collapsed="false">
      <c r="A126" s="142"/>
      <c r="B126" s="143"/>
      <c r="C126" s="144"/>
      <c r="D126" s="145"/>
      <c r="E126" s="143"/>
      <c r="F126" s="146"/>
      <c r="G126" s="50"/>
      <c r="H126" s="144"/>
      <c r="K126" s="148"/>
    </row>
    <row r="127" s="63" customFormat="true" ht="26.25" hidden="false" customHeight="true" outlineLevel="0" collapsed="false">
      <c r="A127" s="57"/>
      <c r="B127" s="155" t="n">
        <v>4</v>
      </c>
      <c r="C127" s="59" t="s">
        <v>159</v>
      </c>
      <c r="D127" s="60"/>
      <c r="E127" s="58"/>
      <c r="F127" s="61"/>
      <c r="G127" s="156" t="n">
        <f aca="false">SUM(G128:G149)</f>
        <v>0</v>
      </c>
      <c r="H127" s="59"/>
      <c r="L127" s="64"/>
    </row>
    <row r="128" s="73" customFormat="true" ht="45" hidden="false" customHeight="false" outlineLevel="0" collapsed="false">
      <c r="A128" s="112" t="n">
        <v>1</v>
      </c>
      <c r="B128" s="66" t="s">
        <v>160</v>
      </c>
      <c r="C128" s="166" t="s">
        <v>161</v>
      </c>
      <c r="D128" s="68" t="n">
        <v>1</v>
      </c>
      <c r="E128" s="69" t="s">
        <v>30</v>
      </c>
      <c r="F128" s="70"/>
      <c r="G128" s="71" t="n">
        <f aca="false">D128*F128</f>
        <v>0</v>
      </c>
      <c r="H128" s="151" t="s">
        <v>162</v>
      </c>
      <c r="L128" s="74"/>
    </row>
    <row r="129" s="73" customFormat="true" ht="14.25" hidden="false" customHeight="true" outlineLevel="0" collapsed="false">
      <c r="A129" s="65" t="n">
        <v>2</v>
      </c>
      <c r="B129" s="66" t="s">
        <v>32</v>
      </c>
      <c r="C129" s="99" t="s">
        <v>149</v>
      </c>
      <c r="D129" s="68" t="n">
        <v>1</v>
      </c>
      <c r="E129" s="69" t="s">
        <v>30</v>
      </c>
      <c r="F129" s="70"/>
      <c r="G129" s="71" t="n">
        <f aca="false">D129*F129</f>
        <v>0</v>
      </c>
      <c r="H129" s="84"/>
      <c r="L129" s="74"/>
    </row>
    <row r="130" s="26" customFormat="true" ht="33.75" hidden="false" customHeight="false" outlineLevel="0" collapsed="false">
      <c r="A130" s="157" t="n">
        <v>3</v>
      </c>
      <c r="B130" s="92" t="s">
        <v>163</v>
      </c>
      <c r="C130" s="167" t="s">
        <v>164</v>
      </c>
      <c r="D130" s="168" t="n">
        <v>1</v>
      </c>
      <c r="E130" s="95" t="s">
        <v>30</v>
      </c>
      <c r="F130" s="162"/>
      <c r="G130" s="163" t="n">
        <f aca="false">D130*F130</f>
        <v>0</v>
      </c>
      <c r="H130" s="169" t="s">
        <v>165</v>
      </c>
      <c r="L130" s="27"/>
    </row>
    <row r="131" s="26" customFormat="true" ht="12" hidden="false" customHeight="true" outlineLevel="0" collapsed="false">
      <c r="A131" s="165" t="n">
        <v>4</v>
      </c>
      <c r="B131" s="92" t="s">
        <v>32</v>
      </c>
      <c r="C131" s="99" t="s">
        <v>149</v>
      </c>
      <c r="D131" s="100" t="n">
        <v>1</v>
      </c>
      <c r="E131" s="101" t="s">
        <v>30</v>
      </c>
      <c r="F131" s="102"/>
      <c r="G131" s="103" t="n">
        <f aca="false">D131*F131</f>
        <v>0</v>
      </c>
      <c r="H131" s="170"/>
      <c r="L131" s="27"/>
    </row>
    <row r="132" s="26" customFormat="true" ht="33.75" hidden="false" customHeight="false" outlineLevel="0" collapsed="false">
      <c r="A132" s="112" t="n">
        <v>5</v>
      </c>
      <c r="B132" s="92" t="s">
        <v>166</v>
      </c>
      <c r="C132" s="93" t="s">
        <v>167</v>
      </c>
      <c r="D132" s="94" t="n">
        <v>2</v>
      </c>
      <c r="E132" s="95" t="s">
        <v>30</v>
      </c>
      <c r="F132" s="96"/>
      <c r="G132" s="97" t="n">
        <f aca="false">D132*F132</f>
        <v>0</v>
      </c>
      <c r="H132" s="98" t="s">
        <v>168</v>
      </c>
      <c r="K132" s="27"/>
    </row>
    <row r="133" s="26" customFormat="true" ht="14.25" hidden="false" customHeight="true" outlineLevel="0" collapsed="false">
      <c r="A133" s="65" t="n">
        <v>6</v>
      </c>
      <c r="B133" s="92" t="s">
        <v>32</v>
      </c>
      <c r="C133" s="99" t="s">
        <v>53</v>
      </c>
      <c r="D133" s="100" t="n">
        <v>2</v>
      </c>
      <c r="E133" s="101" t="s">
        <v>30</v>
      </c>
      <c r="F133" s="102"/>
      <c r="G133" s="103" t="n">
        <f aca="false">D133*F133</f>
        <v>0</v>
      </c>
      <c r="H133" s="104"/>
      <c r="K133" s="27"/>
    </row>
    <row r="134" s="73" customFormat="true" ht="22.5" hidden="false" customHeight="false" outlineLevel="0" collapsed="false">
      <c r="A134" s="157" t="n">
        <v>7</v>
      </c>
      <c r="B134" s="66" t="s">
        <v>169</v>
      </c>
      <c r="C134" s="149" t="s">
        <v>170</v>
      </c>
      <c r="D134" s="68" t="n">
        <v>3</v>
      </c>
      <c r="E134" s="69" t="s">
        <v>30</v>
      </c>
      <c r="F134" s="70"/>
      <c r="G134" s="71" t="n">
        <f aca="false">D134*F134</f>
        <v>0</v>
      </c>
      <c r="H134" s="84" t="s">
        <v>171</v>
      </c>
      <c r="K134" s="74"/>
    </row>
    <row r="135" s="73" customFormat="true" ht="15" hidden="false" customHeight="true" outlineLevel="0" collapsed="false">
      <c r="A135" s="165" t="n">
        <v>8</v>
      </c>
      <c r="B135" s="66" t="s">
        <v>32</v>
      </c>
      <c r="C135" s="149" t="s">
        <v>38</v>
      </c>
      <c r="D135" s="68" t="n">
        <v>3</v>
      </c>
      <c r="E135" s="69" t="s">
        <v>30</v>
      </c>
      <c r="F135" s="70"/>
      <c r="G135" s="71" t="n">
        <f aca="false">D135*F135</f>
        <v>0</v>
      </c>
      <c r="H135" s="84"/>
      <c r="K135" s="74"/>
    </row>
    <row r="136" s="73" customFormat="true" ht="22.5" hidden="false" customHeight="false" outlineLevel="0" collapsed="false">
      <c r="A136" s="112" t="n">
        <v>9</v>
      </c>
      <c r="B136" s="85" t="s">
        <v>172</v>
      </c>
      <c r="C136" s="113" t="s">
        <v>173</v>
      </c>
      <c r="D136" s="118" t="n">
        <v>2</v>
      </c>
      <c r="E136" s="119" t="s">
        <v>30</v>
      </c>
      <c r="F136" s="120"/>
      <c r="G136" s="121" t="n">
        <f aca="false">D136*F136</f>
        <v>0</v>
      </c>
      <c r="H136" s="72" t="s">
        <v>76</v>
      </c>
      <c r="K136" s="74"/>
    </row>
    <row r="137" s="73" customFormat="true" ht="15" hidden="false" customHeight="true" outlineLevel="0" collapsed="false">
      <c r="A137" s="65" t="n">
        <v>10</v>
      </c>
      <c r="B137" s="66" t="s">
        <v>32</v>
      </c>
      <c r="C137" s="83" t="s">
        <v>77</v>
      </c>
      <c r="D137" s="68" t="n">
        <v>2</v>
      </c>
      <c r="E137" s="69" t="s">
        <v>30</v>
      </c>
      <c r="F137" s="70"/>
      <c r="G137" s="71" t="n">
        <f aca="false">D137*F137</f>
        <v>0</v>
      </c>
      <c r="H137" s="84"/>
      <c r="K137" s="74"/>
    </row>
    <row r="138" s="73" customFormat="true" ht="22.5" hidden="false" customHeight="false" outlineLevel="0" collapsed="false">
      <c r="A138" s="157" t="n">
        <v>11</v>
      </c>
      <c r="B138" s="85" t="s">
        <v>174</v>
      </c>
      <c r="C138" s="113" t="s">
        <v>155</v>
      </c>
      <c r="D138" s="118" t="n">
        <v>2</v>
      </c>
      <c r="E138" s="119" t="s">
        <v>30</v>
      </c>
      <c r="F138" s="120"/>
      <c r="G138" s="121" t="n">
        <f aca="false">D138*F138</f>
        <v>0</v>
      </c>
      <c r="H138" s="72" t="s">
        <v>76</v>
      </c>
      <c r="K138" s="74"/>
    </row>
    <row r="139" s="73" customFormat="true" ht="15" hidden="false" customHeight="true" outlineLevel="0" collapsed="false">
      <c r="A139" s="165" t="n">
        <v>12</v>
      </c>
      <c r="B139" s="66" t="s">
        <v>32</v>
      </c>
      <c r="C139" s="83" t="s">
        <v>77</v>
      </c>
      <c r="D139" s="68" t="n">
        <v>2</v>
      </c>
      <c r="E139" s="69" t="s">
        <v>30</v>
      </c>
      <c r="F139" s="70"/>
      <c r="G139" s="71" t="n">
        <f aca="false">D139*F139</f>
        <v>0</v>
      </c>
      <c r="H139" s="84"/>
      <c r="K139" s="74"/>
    </row>
    <row r="140" s="73" customFormat="true" ht="22.5" hidden="false" customHeight="false" outlineLevel="0" collapsed="false">
      <c r="A140" s="112" t="n">
        <v>13</v>
      </c>
      <c r="B140" s="85" t="s">
        <v>175</v>
      </c>
      <c r="C140" s="113" t="s">
        <v>176</v>
      </c>
      <c r="D140" s="118" t="n">
        <v>3</v>
      </c>
      <c r="E140" s="119" t="s">
        <v>30</v>
      </c>
      <c r="F140" s="120"/>
      <c r="G140" s="121" t="n">
        <f aca="false">D140*F140</f>
        <v>0</v>
      </c>
      <c r="H140" s="72" t="s">
        <v>76</v>
      </c>
      <c r="K140" s="74"/>
    </row>
    <row r="141" s="73" customFormat="true" ht="15" hidden="false" customHeight="true" outlineLevel="0" collapsed="false">
      <c r="A141" s="65" t="n">
        <v>14</v>
      </c>
      <c r="B141" s="66" t="s">
        <v>32</v>
      </c>
      <c r="C141" s="83" t="s">
        <v>77</v>
      </c>
      <c r="D141" s="68" t="n">
        <v>3</v>
      </c>
      <c r="E141" s="69" t="s">
        <v>30</v>
      </c>
      <c r="F141" s="70"/>
      <c r="G141" s="71" t="n">
        <f aca="false">D141*F141</f>
        <v>0</v>
      </c>
      <c r="H141" s="84"/>
      <c r="K141" s="74"/>
    </row>
    <row r="142" s="129" customFormat="true" ht="33.75" hidden="false" customHeight="false" outlineLevel="0" collapsed="false">
      <c r="A142" s="157" t="n">
        <v>15</v>
      </c>
      <c r="B142" s="130" t="s">
        <v>32</v>
      </c>
      <c r="C142" s="113" t="s">
        <v>141</v>
      </c>
      <c r="D142" s="118" t="n">
        <v>8</v>
      </c>
      <c r="E142" s="119" t="s">
        <v>97</v>
      </c>
      <c r="F142" s="120"/>
      <c r="G142" s="121" t="n">
        <f aca="false">D142*F142</f>
        <v>0</v>
      </c>
      <c r="H142" s="72" t="s">
        <v>98</v>
      </c>
      <c r="I142" s="128"/>
    </row>
    <row r="143" s="129" customFormat="true" ht="14.25" hidden="false" customHeight="true" outlineLevel="0" collapsed="false">
      <c r="A143" s="165" t="n">
        <v>16</v>
      </c>
      <c r="B143" s="66" t="s">
        <v>32</v>
      </c>
      <c r="C143" s="83" t="s">
        <v>99</v>
      </c>
      <c r="D143" s="68" t="n">
        <v>8</v>
      </c>
      <c r="E143" s="69" t="s">
        <v>97</v>
      </c>
      <c r="F143" s="70"/>
      <c r="G143" s="71" t="n">
        <f aca="false">D143*F143</f>
        <v>0</v>
      </c>
      <c r="H143" s="84"/>
      <c r="I143" s="128"/>
    </row>
    <row r="144" s="132" customFormat="true" ht="22.5" hidden="false" customHeight="false" outlineLevel="0" collapsed="false">
      <c r="A144" s="112" t="n">
        <v>17</v>
      </c>
      <c r="B144" s="130" t="s">
        <v>32</v>
      </c>
      <c r="C144" s="113" t="s">
        <v>177</v>
      </c>
      <c r="D144" s="118" t="n">
        <v>40</v>
      </c>
      <c r="E144" s="119" t="s">
        <v>101</v>
      </c>
      <c r="F144" s="120"/>
      <c r="G144" s="131" t="n">
        <f aca="false">D144*F144</f>
        <v>0</v>
      </c>
      <c r="H144" s="72" t="s">
        <v>102</v>
      </c>
      <c r="K144" s="133"/>
    </row>
    <row r="145" s="73" customFormat="true" ht="12" hidden="false" customHeight="true" outlineLevel="0" collapsed="false">
      <c r="A145" s="65" t="n">
        <v>18</v>
      </c>
      <c r="B145" s="66" t="s">
        <v>32</v>
      </c>
      <c r="C145" s="83" t="s">
        <v>99</v>
      </c>
      <c r="D145" s="68" t="n">
        <v>40</v>
      </c>
      <c r="E145" s="69" t="s">
        <v>101</v>
      </c>
      <c r="F145" s="70"/>
      <c r="G145" s="71" t="n">
        <f aca="false">D145*F145</f>
        <v>0</v>
      </c>
      <c r="H145" s="84"/>
      <c r="K145" s="74"/>
    </row>
    <row r="146" s="132" customFormat="true" ht="22.5" hidden="false" customHeight="false" outlineLevel="0" collapsed="false">
      <c r="A146" s="157" t="n">
        <v>19</v>
      </c>
      <c r="B146" s="130" t="s">
        <v>32</v>
      </c>
      <c r="C146" s="113" t="s">
        <v>178</v>
      </c>
      <c r="D146" s="118" t="n">
        <v>16</v>
      </c>
      <c r="E146" s="119" t="s">
        <v>101</v>
      </c>
      <c r="F146" s="120"/>
      <c r="G146" s="131" t="n">
        <f aca="false">D146*F146</f>
        <v>0</v>
      </c>
      <c r="H146" s="72" t="s">
        <v>102</v>
      </c>
      <c r="K146" s="133"/>
    </row>
    <row r="147" s="73" customFormat="true" ht="12" hidden="false" customHeight="true" outlineLevel="0" collapsed="false">
      <c r="A147" s="165" t="n">
        <v>20</v>
      </c>
      <c r="B147" s="66" t="s">
        <v>32</v>
      </c>
      <c r="C147" s="83" t="s">
        <v>99</v>
      </c>
      <c r="D147" s="68" t="n">
        <v>16</v>
      </c>
      <c r="E147" s="69" t="s">
        <v>101</v>
      </c>
      <c r="F147" s="70"/>
      <c r="G147" s="71" t="n">
        <f aca="false">D147*F147</f>
        <v>0</v>
      </c>
      <c r="H147" s="84"/>
      <c r="K147" s="74"/>
    </row>
    <row r="148" s="73" customFormat="true" ht="22.5" hidden="false" customHeight="false" outlineLevel="0" collapsed="false">
      <c r="A148" s="112" t="n">
        <v>21</v>
      </c>
      <c r="B148" s="66" t="s">
        <v>32</v>
      </c>
      <c r="C148" s="122" t="s">
        <v>158</v>
      </c>
      <c r="D148" s="123" t="n">
        <v>25</v>
      </c>
      <c r="E148" s="124" t="s">
        <v>97</v>
      </c>
      <c r="F148" s="125"/>
      <c r="G148" s="126" t="n">
        <f aca="false">D148*F148</f>
        <v>0</v>
      </c>
      <c r="H148" s="127" t="s">
        <v>105</v>
      </c>
      <c r="K148" s="74"/>
    </row>
    <row r="149" s="73" customFormat="true" ht="15.75" hidden="false" customHeight="true" outlineLevel="0" collapsed="false">
      <c r="A149" s="65" t="n">
        <v>22</v>
      </c>
      <c r="B149" s="66" t="s">
        <v>32</v>
      </c>
      <c r="C149" s="83" t="s">
        <v>106</v>
      </c>
      <c r="D149" s="68" t="n">
        <v>25</v>
      </c>
      <c r="E149" s="69" t="s">
        <v>97</v>
      </c>
      <c r="F149" s="70"/>
      <c r="G149" s="71" t="n">
        <f aca="false">D149*F149</f>
        <v>0</v>
      </c>
      <c r="H149" s="84"/>
      <c r="K149" s="74"/>
    </row>
    <row r="150" s="147" customFormat="true" ht="15.95" hidden="false" customHeight="true" outlineLevel="0" collapsed="false">
      <c r="A150" s="142"/>
      <c r="B150" s="143"/>
      <c r="C150" s="144"/>
      <c r="D150" s="145"/>
      <c r="E150" s="143"/>
      <c r="F150" s="146"/>
      <c r="G150" s="50"/>
      <c r="H150" s="144"/>
      <c r="K150" s="148"/>
    </row>
    <row r="151" s="147" customFormat="true" ht="15.95" hidden="false" customHeight="true" outlineLevel="0" collapsed="false">
      <c r="A151" s="142"/>
      <c r="B151" s="143"/>
      <c r="C151" s="144"/>
      <c r="D151" s="145"/>
      <c r="E151" s="143"/>
      <c r="F151" s="146"/>
      <c r="G151" s="50"/>
      <c r="H151" s="144"/>
      <c r="K151" s="148"/>
    </row>
    <row r="152" s="63" customFormat="true" ht="25.5" hidden="false" customHeight="true" outlineLevel="0" collapsed="false">
      <c r="A152" s="57"/>
      <c r="B152" s="155" t="n">
        <v>5</v>
      </c>
      <c r="C152" s="59" t="s">
        <v>179</v>
      </c>
      <c r="D152" s="60"/>
      <c r="E152" s="58"/>
      <c r="F152" s="61"/>
      <c r="G152" s="156" t="n">
        <f aca="false">SUM(G153:G174)</f>
        <v>0</v>
      </c>
      <c r="H152" s="59"/>
      <c r="L152" s="64"/>
    </row>
    <row r="153" s="73" customFormat="true" ht="45" hidden="false" customHeight="false" outlineLevel="0" collapsed="false">
      <c r="A153" s="112" t="n">
        <v>1</v>
      </c>
      <c r="B153" s="66" t="s">
        <v>180</v>
      </c>
      <c r="C153" s="166" t="s">
        <v>181</v>
      </c>
      <c r="D153" s="68" t="n">
        <v>2</v>
      </c>
      <c r="E153" s="69" t="s">
        <v>30</v>
      </c>
      <c r="F153" s="70"/>
      <c r="G153" s="71" t="n">
        <f aca="false">D153*F153</f>
        <v>0</v>
      </c>
      <c r="H153" s="151" t="s">
        <v>182</v>
      </c>
      <c r="L153" s="74"/>
    </row>
    <row r="154" s="73" customFormat="true" ht="14.25" hidden="false" customHeight="true" outlineLevel="0" collapsed="false">
      <c r="A154" s="65" t="n">
        <v>2</v>
      </c>
      <c r="B154" s="66" t="s">
        <v>32</v>
      </c>
      <c r="C154" s="99" t="s">
        <v>149</v>
      </c>
      <c r="D154" s="68" t="n">
        <v>2</v>
      </c>
      <c r="E154" s="69" t="s">
        <v>30</v>
      </c>
      <c r="F154" s="70"/>
      <c r="G154" s="71" t="n">
        <f aca="false">D154*F154</f>
        <v>0</v>
      </c>
      <c r="H154" s="84"/>
      <c r="L154" s="74"/>
    </row>
    <row r="155" s="26" customFormat="true" ht="33.75" hidden="false" customHeight="false" outlineLevel="0" collapsed="false">
      <c r="A155" s="65" t="n">
        <v>3</v>
      </c>
      <c r="B155" s="92" t="s">
        <v>183</v>
      </c>
      <c r="C155" s="93" t="s">
        <v>184</v>
      </c>
      <c r="D155" s="94" t="n">
        <v>2</v>
      </c>
      <c r="E155" s="95" t="s">
        <v>30</v>
      </c>
      <c r="F155" s="125"/>
      <c r="G155" s="97" t="n">
        <f aca="false">D155*F155</f>
        <v>0</v>
      </c>
      <c r="H155" s="98" t="s">
        <v>185</v>
      </c>
      <c r="K155" s="27"/>
    </row>
    <row r="156" s="26" customFormat="true" ht="14.25" hidden="false" customHeight="true" outlineLevel="0" collapsed="false">
      <c r="A156" s="65" t="n">
        <v>4</v>
      </c>
      <c r="B156" s="92" t="s">
        <v>32</v>
      </c>
      <c r="C156" s="99" t="s">
        <v>53</v>
      </c>
      <c r="D156" s="100" t="n">
        <v>2</v>
      </c>
      <c r="E156" s="101" t="s">
        <v>30</v>
      </c>
      <c r="F156" s="70"/>
      <c r="G156" s="103" t="n">
        <f aca="false">D156*F156</f>
        <v>0</v>
      </c>
      <c r="H156" s="104"/>
      <c r="K156" s="27"/>
    </row>
    <row r="157" s="73" customFormat="true" ht="22.5" hidden="false" customHeight="false" outlineLevel="0" collapsed="false">
      <c r="A157" s="112" t="n">
        <v>5</v>
      </c>
      <c r="B157" s="66" t="s">
        <v>186</v>
      </c>
      <c r="C157" s="149" t="s">
        <v>187</v>
      </c>
      <c r="D157" s="68" t="n">
        <v>2</v>
      </c>
      <c r="E157" s="69" t="s">
        <v>30</v>
      </c>
      <c r="F157" s="70"/>
      <c r="G157" s="71" t="n">
        <f aca="false">D157*F157</f>
        <v>0</v>
      </c>
      <c r="H157" s="84" t="s">
        <v>188</v>
      </c>
      <c r="K157" s="74"/>
    </row>
    <row r="158" s="73" customFormat="true" ht="15" hidden="false" customHeight="true" outlineLevel="0" collapsed="false">
      <c r="A158" s="65" t="n">
        <v>6</v>
      </c>
      <c r="B158" s="66" t="s">
        <v>32</v>
      </c>
      <c r="C158" s="149" t="s">
        <v>38</v>
      </c>
      <c r="D158" s="68" t="n">
        <v>2</v>
      </c>
      <c r="E158" s="69" t="s">
        <v>30</v>
      </c>
      <c r="F158" s="70"/>
      <c r="G158" s="71" t="n">
        <f aca="false">D158*F158</f>
        <v>0</v>
      </c>
      <c r="H158" s="84"/>
      <c r="K158" s="74"/>
    </row>
    <row r="159" s="73" customFormat="true" ht="22.5" hidden="false" customHeight="false" outlineLevel="0" collapsed="false">
      <c r="A159" s="65" t="n">
        <v>7</v>
      </c>
      <c r="B159" s="66" t="s">
        <v>189</v>
      </c>
      <c r="C159" s="149" t="s">
        <v>190</v>
      </c>
      <c r="D159" s="68" t="n">
        <v>2</v>
      </c>
      <c r="E159" s="69" t="s">
        <v>30</v>
      </c>
      <c r="F159" s="70"/>
      <c r="G159" s="71" t="n">
        <f aca="false">D159*F159</f>
        <v>0</v>
      </c>
      <c r="H159" s="84" t="s">
        <v>191</v>
      </c>
      <c r="K159" s="74"/>
    </row>
    <row r="160" s="73" customFormat="true" ht="15" hidden="false" customHeight="true" outlineLevel="0" collapsed="false">
      <c r="A160" s="65" t="n">
        <v>8</v>
      </c>
      <c r="B160" s="66" t="s">
        <v>32</v>
      </c>
      <c r="C160" s="149" t="s">
        <v>38</v>
      </c>
      <c r="D160" s="68" t="n">
        <v>2</v>
      </c>
      <c r="E160" s="69" t="s">
        <v>30</v>
      </c>
      <c r="F160" s="70"/>
      <c r="G160" s="71" t="n">
        <f aca="false">D160*F160</f>
        <v>0</v>
      </c>
      <c r="H160" s="84"/>
      <c r="K160" s="74"/>
    </row>
    <row r="161" s="73" customFormat="true" ht="22.5" hidden="false" customHeight="false" outlineLevel="0" collapsed="false">
      <c r="A161" s="112" t="n">
        <v>9</v>
      </c>
      <c r="B161" s="66" t="s">
        <v>192</v>
      </c>
      <c r="C161" s="150" t="s">
        <v>193</v>
      </c>
      <c r="D161" s="68" t="n">
        <v>14</v>
      </c>
      <c r="E161" s="69" t="s">
        <v>30</v>
      </c>
      <c r="F161" s="70"/>
      <c r="G161" s="71" t="n">
        <f aca="false">D161*F161</f>
        <v>0</v>
      </c>
      <c r="H161" s="151" t="s">
        <v>194</v>
      </c>
      <c r="K161" s="74"/>
    </row>
    <row r="162" s="73" customFormat="true" ht="13.5" hidden="false" customHeight="true" outlineLevel="0" collapsed="false">
      <c r="A162" s="65" t="n">
        <v>10</v>
      </c>
      <c r="B162" s="66" t="s">
        <v>32</v>
      </c>
      <c r="C162" s="150" t="s">
        <v>195</v>
      </c>
      <c r="D162" s="68" t="n">
        <v>14</v>
      </c>
      <c r="E162" s="69" t="s">
        <v>30</v>
      </c>
      <c r="F162" s="70"/>
      <c r="G162" s="71" t="n">
        <f aca="false">D162*F162</f>
        <v>0</v>
      </c>
      <c r="H162" s="151"/>
      <c r="K162" s="74"/>
    </row>
    <row r="163" s="26" customFormat="true" ht="33.75" hidden="false" customHeight="false" outlineLevel="0" collapsed="false">
      <c r="A163" s="65" t="n">
        <v>11</v>
      </c>
      <c r="B163" s="92" t="s">
        <v>196</v>
      </c>
      <c r="C163" s="93" t="s">
        <v>197</v>
      </c>
      <c r="D163" s="94" t="n">
        <v>1</v>
      </c>
      <c r="E163" s="95" t="s">
        <v>30</v>
      </c>
      <c r="F163" s="96"/>
      <c r="G163" s="97" t="n">
        <f aca="false">D163*F163</f>
        <v>0</v>
      </c>
      <c r="H163" s="98" t="s">
        <v>198</v>
      </c>
      <c r="K163" s="27"/>
    </row>
    <row r="164" s="26" customFormat="true" ht="14.25" hidden="false" customHeight="true" outlineLevel="0" collapsed="false">
      <c r="A164" s="65" t="n">
        <v>12</v>
      </c>
      <c r="B164" s="92" t="s">
        <v>32</v>
      </c>
      <c r="C164" s="99" t="s">
        <v>53</v>
      </c>
      <c r="D164" s="100" t="n">
        <v>1</v>
      </c>
      <c r="E164" s="101" t="s">
        <v>30</v>
      </c>
      <c r="F164" s="102"/>
      <c r="G164" s="103" t="n">
        <f aca="false">D164*F164</f>
        <v>0</v>
      </c>
      <c r="H164" s="104"/>
      <c r="K164" s="27"/>
    </row>
    <row r="165" s="73" customFormat="true" ht="22.5" hidden="false" customHeight="false" outlineLevel="0" collapsed="false">
      <c r="A165" s="112" t="n">
        <v>13</v>
      </c>
      <c r="B165" s="66" t="s">
        <v>199</v>
      </c>
      <c r="C165" s="113" t="s">
        <v>60</v>
      </c>
      <c r="D165" s="114" t="n">
        <v>3</v>
      </c>
      <c r="E165" s="115" t="s">
        <v>30</v>
      </c>
      <c r="F165" s="116"/>
      <c r="G165" s="117" t="n">
        <f aca="false">D165*F165</f>
        <v>0</v>
      </c>
      <c r="H165" s="72" t="s">
        <v>61</v>
      </c>
      <c r="K165" s="74"/>
    </row>
    <row r="166" s="73" customFormat="true" ht="15.75" hidden="false" customHeight="true" outlineLevel="0" collapsed="false">
      <c r="A166" s="65" t="n">
        <v>14</v>
      </c>
      <c r="B166" s="66" t="s">
        <v>32</v>
      </c>
      <c r="C166" s="83" t="s">
        <v>62</v>
      </c>
      <c r="D166" s="68" t="n">
        <v>3</v>
      </c>
      <c r="E166" s="69" t="s">
        <v>30</v>
      </c>
      <c r="F166" s="70"/>
      <c r="G166" s="71" t="n">
        <f aca="false">D166*F166</f>
        <v>0</v>
      </c>
      <c r="H166" s="84"/>
      <c r="K166" s="74"/>
    </row>
    <row r="167" s="73" customFormat="true" ht="22.5" hidden="false" customHeight="false" outlineLevel="0" collapsed="false">
      <c r="A167" s="65" t="n">
        <v>15</v>
      </c>
      <c r="B167" s="66" t="s">
        <v>200</v>
      </c>
      <c r="C167" s="113" t="s">
        <v>201</v>
      </c>
      <c r="D167" s="114" t="n">
        <v>1</v>
      </c>
      <c r="E167" s="115" t="s">
        <v>30</v>
      </c>
      <c r="F167" s="116"/>
      <c r="G167" s="117" t="n">
        <f aca="false">D167*F167</f>
        <v>0</v>
      </c>
      <c r="H167" s="72" t="s">
        <v>61</v>
      </c>
      <c r="K167" s="74"/>
    </row>
    <row r="168" s="73" customFormat="true" ht="13.5" hidden="false" customHeight="true" outlineLevel="0" collapsed="false">
      <c r="A168" s="65" t="n">
        <v>16</v>
      </c>
      <c r="B168" s="66" t="s">
        <v>32</v>
      </c>
      <c r="C168" s="83" t="s">
        <v>62</v>
      </c>
      <c r="D168" s="68" t="n">
        <v>1</v>
      </c>
      <c r="E168" s="69" t="s">
        <v>30</v>
      </c>
      <c r="F168" s="70"/>
      <c r="G168" s="71" t="n">
        <f aca="false">D168*F168</f>
        <v>0</v>
      </c>
      <c r="H168" s="84"/>
      <c r="K168" s="74"/>
    </row>
    <row r="169" s="129" customFormat="true" ht="33.75" hidden="false" customHeight="false" outlineLevel="0" collapsed="false">
      <c r="A169" s="112" t="n">
        <v>17</v>
      </c>
      <c r="B169" s="130" t="s">
        <v>32</v>
      </c>
      <c r="C169" s="113" t="s">
        <v>141</v>
      </c>
      <c r="D169" s="118" t="n">
        <v>4</v>
      </c>
      <c r="E169" s="119" t="s">
        <v>97</v>
      </c>
      <c r="F169" s="120"/>
      <c r="G169" s="121" t="n">
        <f aca="false">D169*F169</f>
        <v>0</v>
      </c>
      <c r="H169" s="72" t="s">
        <v>98</v>
      </c>
      <c r="I169" s="128"/>
    </row>
    <row r="170" s="129" customFormat="true" ht="14.25" hidden="false" customHeight="true" outlineLevel="0" collapsed="false">
      <c r="A170" s="65" t="n">
        <v>18</v>
      </c>
      <c r="B170" s="66" t="s">
        <v>32</v>
      </c>
      <c r="C170" s="83" t="s">
        <v>99</v>
      </c>
      <c r="D170" s="68" t="n">
        <v>4</v>
      </c>
      <c r="E170" s="69" t="s">
        <v>97</v>
      </c>
      <c r="F170" s="70"/>
      <c r="G170" s="71" t="n">
        <f aca="false">D170*F170</f>
        <v>0</v>
      </c>
      <c r="H170" s="84"/>
      <c r="I170" s="128"/>
    </row>
    <row r="171" s="132" customFormat="true" ht="22.5" hidden="false" customHeight="false" outlineLevel="0" collapsed="false">
      <c r="A171" s="65" t="n">
        <v>19</v>
      </c>
      <c r="B171" s="130" t="s">
        <v>32</v>
      </c>
      <c r="C171" s="113" t="s">
        <v>202</v>
      </c>
      <c r="D171" s="118" t="n">
        <v>40</v>
      </c>
      <c r="E171" s="119" t="s">
        <v>101</v>
      </c>
      <c r="F171" s="120"/>
      <c r="G171" s="131" t="n">
        <f aca="false">D171*F171</f>
        <v>0</v>
      </c>
      <c r="H171" s="72" t="s">
        <v>102</v>
      </c>
      <c r="K171" s="133"/>
    </row>
    <row r="172" s="73" customFormat="true" ht="12" hidden="false" customHeight="true" outlineLevel="0" collapsed="false">
      <c r="A172" s="65" t="n">
        <v>20</v>
      </c>
      <c r="B172" s="66" t="s">
        <v>32</v>
      </c>
      <c r="C172" s="83" t="s">
        <v>99</v>
      </c>
      <c r="D172" s="68" t="n">
        <v>40</v>
      </c>
      <c r="E172" s="69" t="s">
        <v>101</v>
      </c>
      <c r="F172" s="70"/>
      <c r="G172" s="71" t="n">
        <f aca="false">D172*F172</f>
        <v>0</v>
      </c>
      <c r="H172" s="84"/>
      <c r="K172" s="74"/>
    </row>
    <row r="173" s="73" customFormat="true" ht="22.5" hidden="false" customHeight="false" outlineLevel="0" collapsed="false">
      <c r="A173" s="112" t="n">
        <v>21</v>
      </c>
      <c r="B173" s="66" t="s">
        <v>32</v>
      </c>
      <c r="C173" s="122" t="s">
        <v>158</v>
      </c>
      <c r="D173" s="123" t="n">
        <v>15</v>
      </c>
      <c r="E173" s="124" t="s">
        <v>97</v>
      </c>
      <c r="F173" s="125"/>
      <c r="G173" s="126" t="n">
        <f aca="false">D173*F173</f>
        <v>0</v>
      </c>
      <c r="H173" s="127" t="s">
        <v>105</v>
      </c>
      <c r="K173" s="74"/>
    </row>
    <row r="174" s="73" customFormat="true" ht="15.75" hidden="false" customHeight="true" outlineLevel="0" collapsed="false">
      <c r="A174" s="65" t="n">
        <v>22</v>
      </c>
      <c r="B174" s="66" t="s">
        <v>32</v>
      </c>
      <c r="C174" s="83" t="s">
        <v>106</v>
      </c>
      <c r="D174" s="68" t="n">
        <v>15</v>
      </c>
      <c r="E174" s="69" t="s">
        <v>97</v>
      </c>
      <c r="F174" s="70"/>
      <c r="G174" s="71" t="n">
        <f aca="false">D174*F174</f>
        <v>0</v>
      </c>
      <c r="H174" s="84"/>
      <c r="K174" s="74"/>
    </row>
    <row r="175" s="147" customFormat="true" ht="15.95" hidden="false" customHeight="true" outlineLevel="0" collapsed="false">
      <c r="A175" s="142"/>
      <c r="B175" s="143"/>
      <c r="C175" s="144"/>
      <c r="D175" s="145"/>
      <c r="E175" s="143"/>
      <c r="F175" s="146"/>
      <c r="G175" s="50"/>
      <c r="H175" s="144"/>
      <c r="K175" s="148"/>
    </row>
    <row r="176" s="147" customFormat="true" ht="15.95" hidden="false" customHeight="true" outlineLevel="0" collapsed="false">
      <c r="A176" s="142"/>
      <c r="B176" s="143"/>
      <c r="C176" s="144"/>
      <c r="D176" s="145"/>
      <c r="E176" s="143"/>
      <c r="F176" s="146"/>
      <c r="G176" s="50"/>
      <c r="H176" s="144"/>
      <c r="K176" s="148"/>
    </row>
    <row r="177" s="63" customFormat="true" ht="29.25" hidden="false" customHeight="true" outlineLevel="0" collapsed="false">
      <c r="A177" s="57"/>
      <c r="B177" s="155" t="n">
        <v>6</v>
      </c>
      <c r="C177" s="59" t="s">
        <v>203</v>
      </c>
      <c r="D177" s="60"/>
      <c r="E177" s="58"/>
      <c r="F177" s="61"/>
      <c r="G177" s="156" t="n">
        <f aca="false">SUM(G178:G191)</f>
        <v>0</v>
      </c>
      <c r="H177" s="59"/>
      <c r="K177" s="64"/>
    </row>
    <row r="178" s="26" customFormat="true" ht="33.75" hidden="false" customHeight="false" outlineLevel="0" collapsed="false">
      <c r="A178" s="157" t="n">
        <v>1</v>
      </c>
      <c r="B178" s="158" t="s">
        <v>204</v>
      </c>
      <c r="C178" s="159" t="s">
        <v>205</v>
      </c>
      <c r="D178" s="160" t="n">
        <v>1</v>
      </c>
      <c r="E178" s="161" t="s">
        <v>30</v>
      </c>
      <c r="F178" s="162"/>
      <c r="G178" s="163" t="n">
        <f aca="false">D178*F178</f>
        <v>0</v>
      </c>
      <c r="H178" s="164" t="s">
        <v>206</v>
      </c>
      <c r="K178" s="27"/>
    </row>
    <row r="179" s="26" customFormat="true" ht="15" hidden="false" customHeight="true" outlineLevel="0" collapsed="false">
      <c r="A179" s="165" t="n">
        <v>2</v>
      </c>
      <c r="B179" s="92" t="s">
        <v>32</v>
      </c>
      <c r="C179" s="99" t="s">
        <v>149</v>
      </c>
      <c r="D179" s="100" t="n">
        <v>1</v>
      </c>
      <c r="E179" s="101" t="s">
        <v>30</v>
      </c>
      <c r="F179" s="102"/>
      <c r="G179" s="103" t="n">
        <f aca="false">D179*F179</f>
        <v>0</v>
      </c>
      <c r="H179" s="104"/>
      <c r="K179" s="27"/>
    </row>
    <row r="180" s="26" customFormat="true" ht="33.75" hidden="false" customHeight="false" outlineLevel="0" collapsed="false">
      <c r="A180" s="171" t="n">
        <v>3</v>
      </c>
      <c r="B180" s="92" t="s">
        <v>207</v>
      </c>
      <c r="C180" s="93" t="s">
        <v>197</v>
      </c>
      <c r="D180" s="94" t="n">
        <v>1</v>
      </c>
      <c r="E180" s="95" t="s">
        <v>30</v>
      </c>
      <c r="F180" s="96"/>
      <c r="G180" s="97" t="n">
        <f aca="false">D180*F180</f>
        <v>0</v>
      </c>
      <c r="H180" s="98" t="s">
        <v>198</v>
      </c>
      <c r="K180" s="27"/>
    </row>
    <row r="181" s="26" customFormat="true" ht="14.25" hidden="false" customHeight="true" outlineLevel="0" collapsed="false">
      <c r="A181" s="165" t="n">
        <v>4</v>
      </c>
      <c r="B181" s="92" t="s">
        <v>32</v>
      </c>
      <c r="C181" s="99" t="s">
        <v>53</v>
      </c>
      <c r="D181" s="100" t="n">
        <v>1</v>
      </c>
      <c r="E181" s="101" t="s">
        <v>30</v>
      </c>
      <c r="F181" s="102"/>
      <c r="G181" s="103" t="n">
        <f aca="false">D181*F181</f>
        <v>0</v>
      </c>
      <c r="H181" s="104"/>
      <c r="K181" s="27"/>
    </row>
    <row r="182" s="176" customFormat="true" ht="33.6" hidden="false" customHeight="true" outlineLevel="0" collapsed="false">
      <c r="A182" s="157" t="n">
        <v>5</v>
      </c>
      <c r="B182" s="158" t="s">
        <v>208</v>
      </c>
      <c r="C182" s="172" t="s">
        <v>209</v>
      </c>
      <c r="D182" s="173" t="n">
        <v>2</v>
      </c>
      <c r="E182" s="95" t="s">
        <v>101</v>
      </c>
      <c r="F182" s="109"/>
      <c r="G182" s="174" t="n">
        <f aca="false">D182*F182</f>
        <v>0</v>
      </c>
      <c r="H182" s="175" t="s">
        <v>140</v>
      </c>
      <c r="K182" s="177"/>
    </row>
    <row r="183" s="26" customFormat="true" ht="12" hidden="false" customHeight="true" outlineLevel="0" collapsed="false">
      <c r="A183" s="165" t="n">
        <v>6</v>
      </c>
      <c r="B183" s="92" t="s">
        <v>32</v>
      </c>
      <c r="C183" s="83" t="s">
        <v>99</v>
      </c>
      <c r="D183" s="100" t="n">
        <v>2</v>
      </c>
      <c r="E183" s="101" t="s">
        <v>101</v>
      </c>
      <c r="F183" s="70"/>
      <c r="G183" s="103" t="n">
        <f aca="false">D183*F183</f>
        <v>0</v>
      </c>
      <c r="H183" s="104"/>
      <c r="K183" s="27"/>
    </row>
    <row r="184" s="129" customFormat="true" ht="33.75" hidden="false" customHeight="false" outlineLevel="0" collapsed="false">
      <c r="A184" s="171" t="n">
        <v>7</v>
      </c>
      <c r="B184" s="130" t="s">
        <v>32</v>
      </c>
      <c r="C184" s="113" t="s">
        <v>141</v>
      </c>
      <c r="D184" s="118" t="n">
        <v>2</v>
      </c>
      <c r="E184" s="119" t="s">
        <v>97</v>
      </c>
      <c r="F184" s="120"/>
      <c r="G184" s="121" t="n">
        <f aca="false">D184*F184</f>
        <v>0</v>
      </c>
      <c r="H184" s="72" t="s">
        <v>98</v>
      </c>
      <c r="I184" s="128"/>
    </row>
    <row r="185" s="129" customFormat="true" ht="14.25" hidden="false" customHeight="true" outlineLevel="0" collapsed="false">
      <c r="A185" s="165" t="n">
        <v>8</v>
      </c>
      <c r="B185" s="66" t="s">
        <v>32</v>
      </c>
      <c r="C185" s="83" t="s">
        <v>99</v>
      </c>
      <c r="D185" s="68" t="n">
        <v>2</v>
      </c>
      <c r="E185" s="69" t="s">
        <v>97</v>
      </c>
      <c r="F185" s="70"/>
      <c r="G185" s="71" t="n">
        <f aca="false">D185*F185</f>
        <v>0</v>
      </c>
      <c r="H185" s="84"/>
      <c r="I185" s="128"/>
    </row>
    <row r="186" s="132" customFormat="true" ht="22.5" hidden="false" customHeight="false" outlineLevel="0" collapsed="false">
      <c r="A186" s="157" t="n">
        <v>9</v>
      </c>
      <c r="B186" s="130" t="s">
        <v>32</v>
      </c>
      <c r="C186" s="113" t="s">
        <v>210</v>
      </c>
      <c r="D186" s="118" t="n">
        <v>3</v>
      </c>
      <c r="E186" s="119" t="s">
        <v>101</v>
      </c>
      <c r="F186" s="120"/>
      <c r="G186" s="131" t="n">
        <f aca="false">D186*F186</f>
        <v>0</v>
      </c>
      <c r="H186" s="72" t="s">
        <v>102</v>
      </c>
      <c r="L186" s="133"/>
    </row>
    <row r="187" s="73" customFormat="true" ht="12" hidden="false" customHeight="true" outlineLevel="0" collapsed="false">
      <c r="A187" s="165" t="n">
        <v>10</v>
      </c>
      <c r="B187" s="66" t="s">
        <v>32</v>
      </c>
      <c r="C187" s="83" t="s">
        <v>99</v>
      </c>
      <c r="D187" s="68" t="n">
        <v>3</v>
      </c>
      <c r="E187" s="69" t="s">
        <v>101</v>
      </c>
      <c r="F187" s="70"/>
      <c r="G187" s="71" t="n">
        <f aca="false">D187*F187</f>
        <v>0</v>
      </c>
      <c r="H187" s="84"/>
      <c r="L187" s="74"/>
    </row>
    <row r="188" s="132" customFormat="true" ht="22.5" hidden="false" customHeight="false" outlineLevel="0" collapsed="false">
      <c r="A188" s="171" t="n">
        <v>11</v>
      </c>
      <c r="B188" s="130" t="s">
        <v>32</v>
      </c>
      <c r="C188" s="113" t="s">
        <v>211</v>
      </c>
      <c r="D188" s="118" t="n">
        <v>1</v>
      </c>
      <c r="E188" s="119" t="s">
        <v>101</v>
      </c>
      <c r="F188" s="120"/>
      <c r="G188" s="131" t="n">
        <f aca="false">D188*F188</f>
        <v>0</v>
      </c>
      <c r="H188" s="72" t="s">
        <v>102</v>
      </c>
      <c r="K188" s="133"/>
    </row>
    <row r="189" s="73" customFormat="true" ht="12" hidden="false" customHeight="true" outlineLevel="0" collapsed="false">
      <c r="A189" s="165" t="n">
        <v>12</v>
      </c>
      <c r="B189" s="66" t="s">
        <v>32</v>
      </c>
      <c r="C189" s="83" t="s">
        <v>99</v>
      </c>
      <c r="D189" s="68" t="n">
        <v>1</v>
      </c>
      <c r="E189" s="69" t="s">
        <v>101</v>
      </c>
      <c r="F189" s="70"/>
      <c r="G189" s="71" t="n">
        <f aca="false">D189*F189</f>
        <v>0</v>
      </c>
      <c r="H189" s="84"/>
      <c r="K189" s="74"/>
    </row>
    <row r="190" s="73" customFormat="true" ht="22.5" hidden="false" customHeight="false" outlineLevel="0" collapsed="false">
      <c r="A190" s="157" t="n">
        <v>13</v>
      </c>
      <c r="B190" s="66" t="s">
        <v>32</v>
      </c>
      <c r="C190" s="122" t="s">
        <v>158</v>
      </c>
      <c r="D190" s="123" t="n">
        <v>2</v>
      </c>
      <c r="E190" s="124" t="s">
        <v>97</v>
      </c>
      <c r="F190" s="125"/>
      <c r="G190" s="126" t="n">
        <f aca="false">D190*F190</f>
        <v>0</v>
      </c>
      <c r="H190" s="127" t="s">
        <v>105</v>
      </c>
      <c r="K190" s="74"/>
    </row>
    <row r="191" s="73" customFormat="true" ht="15.75" hidden="false" customHeight="true" outlineLevel="0" collapsed="false">
      <c r="A191" s="165" t="n">
        <v>14</v>
      </c>
      <c r="B191" s="66" t="s">
        <v>32</v>
      </c>
      <c r="C191" s="83" t="s">
        <v>106</v>
      </c>
      <c r="D191" s="68" t="n">
        <v>2</v>
      </c>
      <c r="E191" s="69" t="s">
        <v>97</v>
      </c>
      <c r="F191" s="70"/>
      <c r="G191" s="71" t="n">
        <f aca="false">D191*F191</f>
        <v>0</v>
      </c>
      <c r="H191" s="84"/>
      <c r="K191" s="74"/>
    </row>
    <row r="192" s="147" customFormat="true" ht="15.95" hidden="false" customHeight="true" outlineLevel="0" collapsed="false">
      <c r="A192" s="142"/>
      <c r="B192" s="143"/>
      <c r="C192" s="144"/>
      <c r="D192" s="145"/>
      <c r="E192" s="143"/>
      <c r="F192" s="146"/>
      <c r="G192" s="50"/>
      <c r="H192" s="144"/>
      <c r="K192" s="148"/>
    </row>
    <row r="193" s="147" customFormat="true" ht="15.95" hidden="false" customHeight="true" outlineLevel="0" collapsed="false">
      <c r="A193" s="142"/>
      <c r="B193" s="143"/>
      <c r="C193" s="144"/>
      <c r="D193" s="145"/>
      <c r="E193" s="143"/>
      <c r="F193" s="146"/>
      <c r="G193" s="50"/>
      <c r="H193" s="144"/>
      <c r="K193" s="148"/>
    </row>
    <row r="194" s="63" customFormat="true" ht="30.75" hidden="false" customHeight="true" outlineLevel="0" collapsed="false">
      <c r="A194" s="57"/>
      <c r="B194" s="155" t="n">
        <v>7</v>
      </c>
      <c r="C194" s="59" t="s">
        <v>58</v>
      </c>
      <c r="D194" s="60"/>
      <c r="E194" s="58"/>
      <c r="F194" s="61"/>
      <c r="G194" s="156"/>
      <c r="H194" s="59"/>
      <c r="K194" s="64"/>
    </row>
    <row r="195" s="26" customFormat="true" ht="20.25" hidden="false" customHeight="false" outlineLevel="0" collapsed="false">
      <c r="A195" s="157" t="s">
        <v>32</v>
      </c>
      <c r="B195" s="158" t="s">
        <v>32</v>
      </c>
      <c r="C195" s="159" t="s">
        <v>32</v>
      </c>
      <c r="D195" s="160" t="s">
        <v>32</v>
      </c>
      <c r="E195" s="161" t="s">
        <v>32</v>
      </c>
      <c r="F195" s="162" t="s">
        <v>32</v>
      </c>
      <c r="G195" s="163" t="s">
        <v>32</v>
      </c>
      <c r="H195" s="164" t="s">
        <v>32</v>
      </c>
      <c r="K195" s="27"/>
    </row>
    <row r="196" s="147" customFormat="true" ht="15.95" hidden="false" customHeight="true" outlineLevel="0" collapsed="false">
      <c r="A196" s="142"/>
      <c r="B196" s="143"/>
      <c r="C196" s="144"/>
      <c r="D196" s="145"/>
      <c r="E196" s="143"/>
      <c r="F196" s="146"/>
      <c r="G196" s="50"/>
      <c r="H196" s="144"/>
      <c r="K196" s="148"/>
    </row>
    <row r="197" s="63" customFormat="true" ht="25.5" hidden="false" customHeight="true" outlineLevel="0" collapsed="false">
      <c r="A197" s="57"/>
      <c r="B197" s="155" t="n">
        <v>8</v>
      </c>
      <c r="C197" s="59" t="s">
        <v>212</v>
      </c>
      <c r="D197" s="60"/>
      <c r="E197" s="58"/>
      <c r="F197" s="61"/>
      <c r="G197" s="156" t="n">
        <f aca="false">SUM(G198:G222)</f>
        <v>0</v>
      </c>
      <c r="H197" s="59"/>
      <c r="K197" s="64"/>
    </row>
    <row r="198" s="26" customFormat="true" ht="20.25" hidden="false" customHeight="false" outlineLevel="0" collapsed="false">
      <c r="A198" s="157" t="n">
        <v>1</v>
      </c>
      <c r="B198" s="158" t="s">
        <v>213</v>
      </c>
      <c r="C198" s="159" t="s">
        <v>58</v>
      </c>
      <c r="D198" s="160" t="s">
        <v>32</v>
      </c>
      <c r="E198" s="161" t="s">
        <v>32</v>
      </c>
      <c r="F198" s="162" t="s">
        <v>32</v>
      </c>
      <c r="G198" s="163" t="s">
        <v>32</v>
      </c>
      <c r="H198" s="164" t="s">
        <v>32</v>
      </c>
      <c r="K198" s="27"/>
    </row>
    <row r="199" s="73" customFormat="true" ht="56.25" hidden="false" customHeight="false" outlineLevel="0" collapsed="false">
      <c r="A199" s="112" t="n">
        <v>2</v>
      </c>
      <c r="B199" s="66" t="s">
        <v>214</v>
      </c>
      <c r="C199" s="166" t="s">
        <v>215</v>
      </c>
      <c r="D199" s="68" t="n">
        <v>1</v>
      </c>
      <c r="E199" s="69" t="s">
        <v>30</v>
      </c>
      <c r="F199" s="70"/>
      <c r="G199" s="71" t="n">
        <f aca="false">D199*F199</f>
        <v>0</v>
      </c>
      <c r="H199" s="151" t="s">
        <v>216</v>
      </c>
      <c r="K199" s="74"/>
    </row>
    <row r="200" s="73" customFormat="true" ht="18" hidden="false" customHeight="true" outlineLevel="0" collapsed="false">
      <c r="A200" s="65" t="n">
        <v>3</v>
      </c>
      <c r="B200" s="66" t="s">
        <v>32</v>
      </c>
      <c r="C200" s="153" t="s">
        <v>149</v>
      </c>
      <c r="D200" s="68" t="n">
        <v>1</v>
      </c>
      <c r="E200" s="69" t="s">
        <v>30</v>
      </c>
      <c r="F200" s="70"/>
      <c r="G200" s="71" t="n">
        <f aca="false">D200*F200</f>
        <v>0</v>
      </c>
      <c r="H200" s="84"/>
      <c r="K200" s="74"/>
    </row>
    <row r="201" s="73" customFormat="true" ht="22.5" hidden="false" customHeight="false" outlineLevel="0" collapsed="false">
      <c r="A201" s="157" t="n">
        <v>4</v>
      </c>
      <c r="B201" s="66" t="s">
        <v>217</v>
      </c>
      <c r="C201" s="149" t="s">
        <v>187</v>
      </c>
      <c r="D201" s="68" t="n">
        <v>2</v>
      </c>
      <c r="E201" s="69" t="s">
        <v>30</v>
      </c>
      <c r="F201" s="70"/>
      <c r="G201" s="71" t="n">
        <f aca="false">D201*F201</f>
        <v>0</v>
      </c>
      <c r="H201" s="84" t="s">
        <v>188</v>
      </c>
      <c r="K201" s="74"/>
    </row>
    <row r="202" s="73" customFormat="true" ht="18" hidden="false" customHeight="true" outlineLevel="0" collapsed="false">
      <c r="A202" s="165" t="n">
        <v>5</v>
      </c>
      <c r="B202" s="66" t="s">
        <v>32</v>
      </c>
      <c r="C202" s="150" t="s">
        <v>38</v>
      </c>
      <c r="D202" s="68" t="n">
        <v>2</v>
      </c>
      <c r="E202" s="69" t="s">
        <v>30</v>
      </c>
      <c r="F202" s="70"/>
      <c r="G202" s="71" t="n">
        <f aca="false">D202*F202</f>
        <v>0</v>
      </c>
      <c r="H202" s="84"/>
      <c r="K202" s="74"/>
    </row>
    <row r="203" s="186" customFormat="true" ht="22.5" hidden="false" customHeight="false" outlineLevel="0" collapsed="false">
      <c r="A203" s="178" t="n">
        <v>6</v>
      </c>
      <c r="B203" s="179" t="s">
        <v>218</v>
      </c>
      <c r="C203" s="180" t="s">
        <v>219</v>
      </c>
      <c r="D203" s="181" t="n">
        <v>1</v>
      </c>
      <c r="E203" s="182" t="s">
        <v>30</v>
      </c>
      <c r="F203" s="183"/>
      <c r="G203" s="184" t="n">
        <f aca="false">D203*F203</f>
        <v>0</v>
      </c>
      <c r="H203" s="185" t="s">
        <v>220</v>
      </c>
      <c r="L203" s="187"/>
    </row>
    <row r="204" s="186" customFormat="true" ht="16.5" hidden="false" customHeight="true" outlineLevel="0" collapsed="false">
      <c r="A204" s="188" t="n">
        <v>7</v>
      </c>
      <c r="B204" s="179" t="s">
        <v>32</v>
      </c>
      <c r="C204" s="180" t="s">
        <v>195</v>
      </c>
      <c r="D204" s="181" t="n">
        <v>1</v>
      </c>
      <c r="E204" s="182" t="s">
        <v>30</v>
      </c>
      <c r="F204" s="183"/>
      <c r="G204" s="184" t="n">
        <f aca="false">D204*F204</f>
        <v>0</v>
      </c>
      <c r="H204" s="185"/>
      <c r="L204" s="187"/>
    </row>
    <row r="205" s="26" customFormat="true" ht="33.75" hidden="false" customHeight="false" outlineLevel="0" collapsed="false">
      <c r="A205" s="165" t="n">
        <v>8</v>
      </c>
      <c r="B205" s="92" t="s">
        <v>221</v>
      </c>
      <c r="C205" s="93" t="s">
        <v>222</v>
      </c>
      <c r="D205" s="94" t="n">
        <v>1</v>
      </c>
      <c r="E205" s="95" t="s">
        <v>30</v>
      </c>
      <c r="F205" s="125"/>
      <c r="G205" s="97" t="n">
        <f aca="false">D205*F205</f>
        <v>0</v>
      </c>
      <c r="H205" s="98" t="s">
        <v>185</v>
      </c>
      <c r="K205" s="27"/>
    </row>
    <row r="206" s="26" customFormat="true" ht="18" hidden="false" customHeight="true" outlineLevel="0" collapsed="false">
      <c r="A206" s="178" t="n">
        <v>9</v>
      </c>
      <c r="B206" s="92" t="s">
        <v>32</v>
      </c>
      <c r="C206" s="153" t="s">
        <v>53</v>
      </c>
      <c r="D206" s="100" t="n">
        <v>1</v>
      </c>
      <c r="E206" s="101" t="s">
        <v>30</v>
      </c>
      <c r="F206" s="70"/>
      <c r="G206" s="103" t="n">
        <f aca="false">D206*F206</f>
        <v>0</v>
      </c>
      <c r="H206" s="104"/>
      <c r="K206" s="27"/>
    </row>
    <row r="207" s="129" customFormat="true" ht="25.5" hidden="false" customHeight="true" outlineLevel="0" collapsed="false">
      <c r="A207" s="65" t="n">
        <v>10</v>
      </c>
      <c r="B207" s="66" t="s">
        <v>223</v>
      </c>
      <c r="C207" s="122" t="s">
        <v>224</v>
      </c>
      <c r="D207" s="123" t="n">
        <v>1</v>
      </c>
      <c r="E207" s="124" t="s">
        <v>30</v>
      </c>
      <c r="F207" s="125"/>
      <c r="G207" s="126" t="n">
        <f aca="false">D207*F207</f>
        <v>0</v>
      </c>
      <c r="H207" s="127" t="s">
        <v>225</v>
      </c>
      <c r="I207" s="128"/>
      <c r="J207" s="128"/>
    </row>
    <row r="208" s="129" customFormat="true" ht="18" hidden="false" customHeight="true" outlineLevel="0" collapsed="false">
      <c r="A208" s="165" t="n">
        <v>11</v>
      </c>
      <c r="B208" s="66" t="s">
        <v>32</v>
      </c>
      <c r="C208" s="83" t="s">
        <v>226</v>
      </c>
      <c r="D208" s="68" t="n">
        <v>1</v>
      </c>
      <c r="E208" s="69" t="s">
        <v>30</v>
      </c>
      <c r="F208" s="70"/>
      <c r="G208" s="71" t="n">
        <f aca="false">D208*F208</f>
        <v>0</v>
      </c>
      <c r="H208" s="84"/>
      <c r="I208" s="128"/>
      <c r="J208" s="128"/>
    </row>
    <row r="209" s="194" customFormat="true" ht="22.5" hidden="false" customHeight="false" outlineLevel="0" collapsed="false">
      <c r="A209" s="178" t="n">
        <v>12</v>
      </c>
      <c r="B209" s="179" t="s">
        <v>227</v>
      </c>
      <c r="C209" s="180" t="s">
        <v>228</v>
      </c>
      <c r="D209" s="189" t="n">
        <v>2</v>
      </c>
      <c r="E209" s="190" t="s">
        <v>101</v>
      </c>
      <c r="F209" s="191"/>
      <c r="G209" s="192" t="n">
        <f aca="false">D209*F209</f>
        <v>0</v>
      </c>
      <c r="H209" s="193" t="s">
        <v>140</v>
      </c>
      <c r="L209" s="195"/>
    </row>
    <row r="210" s="186" customFormat="true" ht="15" hidden="false" customHeight="true" outlineLevel="0" collapsed="false">
      <c r="A210" s="65" t="n">
        <v>13</v>
      </c>
      <c r="B210" s="179" t="s">
        <v>32</v>
      </c>
      <c r="C210" s="153" t="s">
        <v>99</v>
      </c>
      <c r="D210" s="181" t="n">
        <v>2</v>
      </c>
      <c r="E210" s="182" t="s">
        <v>101</v>
      </c>
      <c r="F210" s="183"/>
      <c r="G210" s="184" t="n">
        <f aca="false">D210*F210</f>
        <v>0</v>
      </c>
      <c r="H210" s="196"/>
      <c r="L210" s="187"/>
    </row>
    <row r="211" s="129" customFormat="true" ht="33.75" hidden="false" customHeight="false" outlineLevel="0" collapsed="false">
      <c r="A211" s="165" t="n">
        <v>14</v>
      </c>
      <c r="B211" s="130" t="s">
        <v>32</v>
      </c>
      <c r="C211" s="113" t="s">
        <v>141</v>
      </c>
      <c r="D211" s="118" t="n">
        <v>3</v>
      </c>
      <c r="E211" s="119" t="s">
        <v>97</v>
      </c>
      <c r="F211" s="120"/>
      <c r="G211" s="121" t="n">
        <f aca="false">D211*F211</f>
        <v>0</v>
      </c>
      <c r="H211" s="72" t="s">
        <v>98</v>
      </c>
      <c r="I211" s="128"/>
    </row>
    <row r="212" s="129" customFormat="true" ht="18" hidden="false" customHeight="true" outlineLevel="0" collapsed="false">
      <c r="A212" s="178" t="n">
        <v>15</v>
      </c>
      <c r="B212" s="66" t="s">
        <v>32</v>
      </c>
      <c r="C212" s="83" t="s">
        <v>99</v>
      </c>
      <c r="D212" s="68" t="n">
        <v>3</v>
      </c>
      <c r="E212" s="69" t="s">
        <v>97</v>
      </c>
      <c r="F212" s="70"/>
      <c r="G212" s="71" t="n">
        <f aca="false">D212*F212</f>
        <v>0</v>
      </c>
      <c r="H212" s="84"/>
      <c r="I212" s="128"/>
    </row>
    <row r="213" s="132" customFormat="true" ht="22.5" hidden="false" customHeight="false" outlineLevel="0" collapsed="false">
      <c r="A213" s="178" t="n">
        <v>16</v>
      </c>
      <c r="B213" s="130" t="s">
        <v>32</v>
      </c>
      <c r="C213" s="113" t="s">
        <v>229</v>
      </c>
      <c r="D213" s="118" t="n">
        <v>7</v>
      </c>
      <c r="E213" s="119" t="s">
        <v>101</v>
      </c>
      <c r="F213" s="120"/>
      <c r="G213" s="131" t="n">
        <f aca="false">D213*F213</f>
        <v>0</v>
      </c>
      <c r="H213" s="72" t="s">
        <v>102</v>
      </c>
      <c r="K213" s="133"/>
    </row>
    <row r="214" s="73" customFormat="true" ht="18" hidden="false" customHeight="true" outlineLevel="0" collapsed="false">
      <c r="A214" s="65" t="n">
        <v>17</v>
      </c>
      <c r="B214" s="66" t="s">
        <v>32</v>
      </c>
      <c r="C214" s="83" t="s">
        <v>99</v>
      </c>
      <c r="D214" s="68" t="n">
        <v>7</v>
      </c>
      <c r="E214" s="69" t="s">
        <v>101</v>
      </c>
      <c r="F214" s="70"/>
      <c r="G214" s="71" t="n">
        <f aca="false">D214*F214</f>
        <v>0</v>
      </c>
      <c r="H214" s="84"/>
      <c r="K214" s="74"/>
    </row>
    <row r="215" s="132" customFormat="true" ht="22.5" hidden="false" customHeight="false" outlineLevel="0" collapsed="false">
      <c r="A215" s="165" t="n">
        <v>18</v>
      </c>
      <c r="B215" s="130" t="s">
        <v>32</v>
      </c>
      <c r="C215" s="113" t="s">
        <v>202</v>
      </c>
      <c r="D215" s="118" t="n">
        <v>10</v>
      </c>
      <c r="E215" s="119" t="s">
        <v>101</v>
      </c>
      <c r="F215" s="120"/>
      <c r="G215" s="131" t="n">
        <f aca="false">D215*F215</f>
        <v>0</v>
      </c>
      <c r="H215" s="72" t="s">
        <v>102</v>
      </c>
      <c r="K215" s="133"/>
    </row>
    <row r="216" s="73" customFormat="true" ht="18" hidden="false" customHeight="true" outlineLevel="0" collapsed="false">
      <c r="A216" s="178" t="n">
        <v>19</v>
      </c>
      <c r="B216" s="66" t="s">
        <v>32</v>
      </c>
      <c r="C216" s="83" t="s">
        <v>99</v>
      </c>
      <c r="D216" s="68" t="n">
        <v>10</v>
      </c>
      <c r="E216" s="69" t="s">
        <v>101</v>
      </c>
      <c r="F216" s="70"/>
      <c r="G216" s="71" t="n">
        <f aca="false">D216*F216</f>
        <v>0</v>
      </c>
      <c r="H216" s="84"/>
      <c r="K216" s="74"/>
    </row>
    <row r="217" s="132" customFormat="true" ht="22.5" hidden="false" customHeight="false" outlineLevel="0" collapsed="false">
      <c r="A217" s="178" t="n">
        <v>20</v>
      </c>
      <c r="B217" s="130" t="s">
        <v>32</v>
      </c>
      <c r="C217" s="113" t="s">
        <v>230</v>
      </c>
      <c r="D217" s="118" t="n">
        <v>6</v>
      </c>
      <c r="E217" s="119" t="s">
        <v>101</v>
      </c>
      <c r="F217" s="120"/>
      <c r="G217" s="131" t="n">
        <f aca="false">D217*F217</f>
        <v>0</v>
      </c>
      <c r="H217" s="72" t="s">
        <v>102</v>
      </c>
      <c r="K217" s="133"/>
    </row>
    <row r="218" s="73" customFormat="true" ht="18" hidden="false" customHeight="true" outlineLevel="0" collapsed="false">
      <c r="A218" s="65" t="n">
        <v>21</v>
      </c>
      <c r="B218" s="66" t="s">
        <v>32</v>
      </c>
      <c r="C218" s="83" t="s">
        <v>99</v>
      </c>
      <c r="D218" s="68" t="n">
        <v>6</v>
      </c>
      <c r="E218" s="69" t="s">
        <v>101</v>
      </c>
      <c r="F218" s="70"/>
      <c r="G218" s="71" t="n">
        <f aca="false">D218*F218</f>
        <v>0</v>
      </c>
      <c r="H218" s="84"/>
      <c r="K218" s="74"/>
    </row>
    <row r="219" s="73" customFormat="true" ht="22.5" hidden="false" customHeight="false" outlineLevel="0" collapsed="false">
      <c r="A219" s="165" t="n">
        <v>22</v>
      </c>
      <c r="B219" s="66" t="s">
        <v>32</v>
      </c>
      <c r="C219" s="122" t="s">
        <v>158</v>
      </c>
      <c r="D219" s="123" t="n">
        <v>15</v>
      </c>
      <c r="E219" s="124" t="s">
        <v>97</v>
      </c>
      <c r="F219" s="125"/>
      <c r="G219" s="126" t="n">
        <f aca="false">D219*F219</f>
        <v>0</v>
      </c>
      <c r="H219" s="127" t="s">
        <v>105</v>
      </c>
      <c r="K219" s="74"/>
    </row>
    <row r="220" s="73" customFormat="true" ht="18" hidden="false" customHeight="true" outlineLevel="0" collapsed="false">
      <c r="A220" s="178" t="n">
        <v>23</v>
      </c>
      <c r="B220" s="66" t="s">
        <v>32</v>
      </c>
      <c r="C220" s="83" t="s">
        <v>106</v>
      </c>
      <c r="D220" s="68" t="n">
        <v>15</v>
      </c>
      <c r="E220" s="69" t="s">
        <v>97</v>
      </c>
      <c r="F220" s="70"/>
      <c r="G220" s="71" t="n">
        <f aca="false">D220*F220</f>
        <v>0</v>
      </c>
      <c r="H220" s="84"/>
      <c r="K220" s="74"/>
    </row>
    <row r="221" s="73" customFormat="true" ht="22.5" hidden="false" customHeight="false" outlineLevel="0" collapsed="false">
      <c r="A221" s="178" t="n">
        <v>24</v>
      </c>
      <c r="B221" s="66" t="s">
        <v>32</v>
      </c>
      <c r="C221" s="122" t="s">
        <v>231</v>
      </c>
      <c r="D221" s="123" t="n">
        <v>2</v>
      </c>
      <c r="E221" s="124" t="s">
        <v>97</v>
      </c>
      <c r="F221" s="125"/>
      <c r="G221" s="126" t="n">
        <f aca="false">D221*F221</f>
        <v>0</v>
      </c>
      <c r="H221" s="127" t="s">
        <v>232</v>
      </c>
      <c r="K221" s="74"/>
    </row>
    <row r="222" s="73" customFormat="true" ht="18" hidden="false" customHeight="true" outlineLevel="0" collapsed="false">
      <c r="A222" s="65" t="n">
        <v>25</v>
      </c>
      <c r="B222" s="66" t="s">
        <v>32</v>
      </c>
      <c r="C222" s="83" t="s">
        <v>106</v>
      </c>
      <c r="D222" s="68" t="n">
        <v>2</v>
      </c>
      <c r="E222" s="69" t="s">
        <v>97</v>
      </c>
      <c r="F222" s="70"/>
      <c r="G222" s="71" t="n">
        <f aca="false">D222*F222</f>
        <v>0</v>
      </c>
      <c r="H222" s="84"/>
      <c r="K222" s="74"/>
    </row>
    <row r="223" s="147" customFormat="true" ht="15.95" hidden="false" customHeight="true" outlineLevel="0" collapsed="false">
      <c r="A223" s="142"/>
      <c r="B223" s="143"/>
      <c r="C223" s="144"/>
      <c r="D223" s="145"/>
      <c r="E223" s="143"/>
      <c r="F223" s="146"/>
      <c r="G223" s="50"/>
      <c r="H223" s="144"/>
      <c r="K223" s="148"/>
    </row>
    <row r="224" s="147" customFormat="true" ht="15.95" hidden="false" customHeight="true" outlineLevel="0" collapsed="false">
      <c r="A224" s="142"/>
      <c r="B224" s="143"/>
      <c r="C224" s="144"/>
      <c r="D224" s="145"/>
      <c r="E224" s="143"/>
      <c r="F224" s="146"/>
      <c r="G224" s="50"/>
      <c r="H224" s="144"/>
      <c r="K224" s="148"/>
    </row>
    <row r="225" s="203" customFormat="true" ht="20.25" hidden="false" customHeight="false" outlineLevel="0" collapsed="false">
      <c r="A225" s="197"/>
      <c r="B225" s="198" t="n">
        <v>9</v>
      </c>
      <c r="C225" s="199" t="s">
        <v>233</v>
      </c>
      <c r="D225" s="200"/>
      <c r="E225" s="198"/>
      <c r="F225" s="201"/>
      <c r="G225" s="202" t="n">
        <f aca="false">SUM(G226:G237)</f>
        <v>0</v>
      </c>
      <c r="H225" s="199"/>
      <c r="L225" s="204"/>
    </row>
    <row r="226" s="26" customFormat="true" ht="33.75" hidden="false" customHeight="false" outlineLevel="0" collapsed="false">
      <c r="A226" s="171" t="n">
        <v>1</v>
      </c>
      <c r="B226" s="92" t="s">
        <v>234</v>
      </c>
      <c r="C226" s="93" t="s">
        <v>235</v>
      </c>
      <c r="D226" s="94" t="n">
        <v>2</v>
      </c>
      <c r="E226" s="95" t="s">
        <v>30</v>
      </c>
      <c r="F226" s="96"/>
      <c r="G226" s="97" t="n">
        <f aca="false">D226*F226</f>
        <v>0</v>
      </c>
      <c r="H226" s="98" t="s">
        <v>236</v>
      </c>
      <c r="L226" s="27"/>
    </row>
    <row r="227" s="26" customFormat="true" ht="15.75" hidden="false" customHeight="true" outlineLevel="0" collapsed="false">
      <c r="A227" s="165" t="n">
        <v>2</v>
      </c>
      <c r="B227" s="92" t="s">
        <v>32</v>
      </c>
      <c r="C227" s="99" t="s">
        <v>53</v>
      </c>
      <c r="D227" s="100" t="n">
        <v>2</v>
      </c>
      <c r="E227" s="101" t="s">
        <v>30</v>
      </c>
      <c r="F227" s="102"/>
      <c r="G227" s="103" t="n">
        <f aca="false">D227*F227</f>
        <v>0</v>
      </c>
      <c r="H227" s="104"/>
      <c r="L227" s="27"/>
    </row>
    <row r="228" s="129" customFormat="true" ht="17.25" hidden="false" customHeight="true" outlineLevel="0" collapsed="false">
      <c r="A228" s="171" t="n">
        <v>3</v>
      </c>
      <c r="B228" s="66" t="s">
        <v>237</v>
      </c>
      <c r="C228" s="122" t="s">
        <v>238</v>
      </c>
      <c r="D228" s="123" t="n">
        <v>1</v>
      </c>
      <c r="E228" s="124" t="s">
        <v>30</v>
      </c>
      <c r="F228" s="125"/>
      <c r="G228" s="126" t="n">
        <f aca="false">D228*F228</f>
        <v>0</v>
      </c>
      <c r="H228" s="127" t="s">
        <v>94</v>
      </c>
      <c r="I228" s="128"/>
      <c r="J228" s="128"/>
    </row>
    <row r="229" s="129" customFormat="true" ht="15.75" hidden="false" customHeight="true" outlineLevel="0" collapsed="false">
      <c r="A229" s="165" t="n">
        <v>4</v>
      </c>
      <c r="B229" s="66" t="s">
        <v>32</v>
      </c>
      <c r="C229" s="83" t="s">
        <v>95</v>
      </c>
      <c r="D229" s="68" t="n">
        <v>1</v>
      </c>
      <c r="E229" s="69" t="s">
        <v>30</v>
      </c>
      <c r="F229" s="70"/>
      <c r="G229" s="71" t="n">
        <f aca="false">D229*F229</f>
        <v>0</v>
      </c>
      <c r="H229" s="84"/>
      <c r="I229" s="128"/>
      <c r="J229" s="128"/>
    </row>
    <row r="230" s="129" customFormat="true" ht="17.25" hidden="false" customHeight="true" outlineLevel="0" collapsed="false">
      <c r="A230" s="171" t="n">
        <v>5</v>
      </c>
      <c r="B230" s="66" t="s">
        <v>239</v>
      </c>
      <c r="C230" s="122" t="s">
        <v>240</v>
      </c>
      <c r="D230" s="123" t="n">
        <v>1</v>
      </c>
      <c r="E230" s="124" t="s">
        <v>30</v>
      </c>
      <c r="F230" s="125"/>
      <c r="G230" s="126" t="n">
        <f aca="false">D230*F230</f>
        <v>0</v>
      </c>
      <c r="H230" s="127" t="s">
        <v>94</v>
      </c>
      <c r="I230" s="128"/>
      <c r="J230" s="128"/>
    </row>
    <row r="231" s="129" customFormat="true" ht="15.75" hidden="false" customHeight="true" outlineLevel="0" collapsed="false">
      <c r="A231" s="165" t="n">
        <v>6</v>
      </c>
      <c r="B231" s="66" t="s">
        <v>32</v>
      </c>
      <c r="C231" s="83" t="s">
        <v>95</v>
      </c>
      <c r="D231" s="68" t="n">
        <v>1</v>
      </c>
      <c r="E231" s="69" t="s">
        <v>30</v>
      </c>
      <c r="F231" s="70"/>
      <c r="G231" s="71" t="n">
        <f aca="false">D231*F231</f>
        <v>0</v>
      </c>
      <c r="H231" s="84"/>
      <c r="I231" s="128"/>
      <c r="J231" s="128"/>
    </row>
    <row r="232" s="129" customFormat="true" ht="33.75" hidden="false" customHeight="false" outlineLevel="0" collapsed="false">
      <c r="A232" s="165" t="n">
        <v>7</v>
      </c>
      <c r="B232" s="130" t="s">
        <v>32</v>
      </c>
      <c r="C232" s="113" t="s">
        <v>241</v>
      </c>
      <c r="D232" s="118" t="n">
        <v>40</v>
      </c>
      <c r="E232" s="119" t="s">
        <v>97</v>
      </c>
      <c r="F232" s="120"/>
      <c r="G232" s="121" t="n">
        <f aca="false">D232*F232</f>
        <v>0</v>
      </c>
      <c r="H232" s="72" t="s">
        <v>242</v>
      </c>
      <c r="I232" s="128"/>
      <c r="J232" s="128"/>
    </row>
    <row r="233" s="129" customFormat="true" ht="15.75" hidden="false" customHeight="true" outlineLevel="0" collapsed="false">
      <c r="A233" s="171" t="n">
        <v>8</v>
      </c>
      <c r="B233" s="66" t="s">
        <v>32</v>
      </c>
      <c r="C233" s="83" t="s">
        <v>99</v>
      </c>
      <c r="D233" s="68" t="n">
        <v>40</v>
      </c>
      <c r="E233" s="69" t="s">
        <v>97</v>
      </c>
      <c r="F233" s="70"/>
      <c r="G233" s="71" t="n">
        <f aca="false">D233*F233</f>
        <v>0</v>
      </c>
      <c r="H233" s="84"/>
      <c r="I233" s="128"/>
      <c r="J233" s="128"/>
    </row>
    <row r="234" s="194" customFormat="true" ht="22.5" hidden="false" customHeight="false" outlineLevel="0" collapsed="false">
      <c r="A234" s="165" t="n">
        <v>9</v>
      </c>
      <c r="B234" s="205" t="s">
        <v>32</v>
      </c>
      <c r="C234" s="206" t="s">
        <v>243</v>
      </c>
      <c r="D234" s="207" t="n">
        <v>5</v>
      </c>
      <c r="E234" s="208" t="s">
        <v>101</v>
      </c>
      <c r="F234" s="209"/>
      <c r="G234" s="210" t="n">
        <f aca="false">D234*F234</f>
        <v>0</v>
      </c>
      <c r="H234" s="211" t="s">
        <v>102</v>
      </c>
      <c r="L234" s="195"/>
    </row>
    <row r="235" s="186" customFormat="true" ht="12.75" hidden="false" customHeight="true" outlineLevel="0" collapsed="false">
      <c r="A235" s="165" t="n">
        <v>10</v>
      </c>
      <c r="B235" s="179" t="s">
        <v>32</v>
      </c>
      <c r="C235" s="153" t="s">
        <v>99</v>
      </c>
      <c r="D235" s="181" t="n">
        <v>5</v>
      </c>
      <c r="E235" s="182" t="s">
        <v>101</v>
      </c>
      <c r="F235" s="183"/>
      <c r="G235" s="184" t="n">
        <f aca="false">D235*F235</f>
        <v>0</v>
      </c>
      <c r="H235" s="196"/>
      <c r="L235" s="187"/>
    </row>
    <row r="236" s="73" customFormat="true" ht="22.5" hidden="false" customHeight="false" outlineLevel="0" collapsed="false">
      <c r="A236" s="171" t="n">
        <v>11</v>
      </c>
      <c r="B236" s="66" t="s">
        <v>32</v>
      </c>
      <c r="C236" s="122" t="s">
        <v>244</v>
      </c>
      <c r="D236" s="123" t="n">
        <v>35</v>
      </c>
      <c r="E236" s="124" t="s">
        <v>97</v>
      </c>
      <c r="F236" s="125"/>
      <c r="G236" s="126" t="n">
        <f aca="false">D236*F236</f>
        <v>0</v>
      </c>
      <c r="H236" s="127" t="s">
        <v>144</v>
      </c>
      <c r="L236" s="74"/>
    </row>
    <row r="237" s="73" customFormat="true" ht="15.75" hidden="false" customHeight="true" outlineLevel="0" collapsed="false">
      <c r="A237" s="165" t="n">
        <v>12</v>
      </c>
      <c r="B237" s="66" t="s">
        <v>32</v>
      </c>
      <c r="C237" s="83" t="s">
        <v>106</v>
      </c>
      <c r="D237" s="68" t="n">
        <v>35</v>
      </c>
      <c r="E237" s="69" t="s">
        <v>97</v>
      </c>
      <c r="F237" s="70"/>
      <c r="G237" s="71" t="n">
        <f aca="false">D237*F237</f>
        <v>0</v>
      </c>
      <c r="H237" s="84"/>
      <c r="L237" s="74"/>
    </row>
    <row r="238" s="147" customFormat="true" ht="15.95" hidden="false" customHeight="true" outlineLevel="0" collapsed="false">
      <c r="A238" s="142"/>
      <c r="B238" s="143"/>
      <c r="C238" s="144"/>
      <c r="D238" s="145"/>
      <c r="E238" s="143"/>
      <c r="F238" s="146"/>
      <c r="G238" s="50"/>
      <c r="H238" s="144"/>
      <c r="K238" s="148"/>
    </row>
    <row r="239" s="147" customFormat="true" ht="15.95" hidden="false" customHeight="true" outlineLevel="0" collapsed="false">
      <c r="A239" s="142"/>
      <c r="B239" s="143"/>
      <c r="C239" s="144"/>
      <c r="D239" s="145"/>
      <c r="E239" s="143"/>
      <c r="F239" s="146"/>
      <c r="G239" s="50"/>
      <c r="H239" s="144"/>
      <c r="K239" s="148"/>
    </row>
    <row r="240" s="203" customFormat="true" ht="29.25" hidden="false" customHeight="true" outlineLevel="0" collapsed="false">
      <c r="A240" s="197"/>
      <c r="B240" s="212" t="n">
        <v>10</v>
      </c>
      <c r="C240" s="199" t="s">
        <v>245</v>
      </c>
      <c r="D240" s="200"/>
      <c r="E240" s="198"/>
      <c r="F240" s="201"/>
      <c r="G240" s="213" t="n">
        <f aca="false">SUM(G241:G258)</f>
        <v>0</v>
      </c>
      <c r="H240" s="199"/>
      <c r="K240" s="204"/>
    </row>
    <row r="241" s="26" customFormat="true" ht="33.75" hidden="false" customHeight="false" outlineLevel="0" collapsed="false">
      <c r="A241" s="171" t="n">
        <v>1</v>
      </c>
      <c r="B241" s="214" t="s">
        <v>246</v>
      </c>
      <c r="C241" s="93" t="s">
        <v>247</v>
      </c>
      <c r="D241" s="100" t="n">
        <v>1</v>
      </c>
      <c r="E241" s="101" t="s">
        <v>30</v>
      </c>
      <c r="F241" s="102"/>
      <c r="G241" s="215" t="n">
        <f aca="false">D241*F241</f>
        <v>0</v>
      </c>
      <c r="H241" s="164" t="s">
        <v>248</v>
      </c>
      <c r="K241" s="27"/>
    </row>
    <row r="242" s="218" customFormat="true" ht="15" hidden="false" customHeight="true" outlineLevel="0" collapsed="false">
      <c r="A242" s="216" t="n">
        <v>2</v>
      </c>
      <c r="B242" s="92" t="s">
        <v>32</v>
      </c>
      <c r="C242" s="99" t="s">
        <v>249</v>
      </c>
      <c r="D242" s="100" t="n">
        <v>1</v>
      </c>
      <c r="E242" s="101" t="s">
        <v>30</v>
      </c>
      <c r="F242" s="102"/>
      <c r="G242" s="103" t="n">
        <f aca="false">D242*F242</f>
        <v>0</v>
      </c>
      <c r="H242" s="104"/>
      <c r="I242" s="217"/>
    </row>
    <row r="243" s="223" customFormat="true" ht="45" hidden="false" customHeight="false" outlineLevel="0" collapsed="false">
      <c r="A243" s="216" t="n">
        <v>3</v>
      </c>
      <c r="B243" s="158" t="s">
        <v>250</v>
      </c>
      <c r="C243" s="219" t="s">
        <v>251</v>
      </c>
      <c r="D243" s="160" t="n">
        <v>1</v>
      </c>
      <c r="E243" s="220" t="s">
        <v>30</v>
      </c>
      <c r="F243" s="162"/>
      <c r="G243" s="221" t="n">
        <f aca="false">D243*F243</f>
        <v>0</v>
      </c>
      <c r="H243" s="98" t="s">
        <v>252</v>
      </c>
      <c r="I243" s="222"/>
      <c r="J243" s="222"/>
    </row>
    <row r="244" s="218" customFormat="true" ht="15" hidden="false" customHeight="true" outlineLevel="0" collapsed="false">
      <c r="A244" s="216" t="n">
        <v>4</v>
      </c>
      <c r="B244" s="92" t="s">
        <v>32</v>
      </c>
      <c r="C244" s="99" t="s">
        <v>253</v>
      </c>
      <c r="D244" s="100" t="n">
        <v>1</v>
      </c>
      <c r="E244" s="101" t="s">
        <v>30</v>
      </c>
      <c r="F244" s="102"/>
      <c r="G244" s="103" t="n">
        <f aca="false">D244*F244</f>
        <v>0</v>
      </c>
      <c r="H244" s="104"/>
      <c r="I244" s="217"/>
      <c r="J244" s="217"/>
    </row>
    <row r="245" s="26" customFormat="true" ht="33.75" hidden="false" customHeight="false" outlineLevel="0" collapsed="false">
      <c r="A245" s="171" t="n">
        <v>5</v>
      </c>
      <c r="B245" s="214" t="s">
        <v>32</v>
      </c>
      <c r="C245" s="224" t="s">
        <v>254</v>
      </c>
      <c r="D245" s="100" t="n">
        <v>1</v>
      </c>
      <c r="E245" s="101" t="s">
        <v>30</v>
      </c>
      <c r="F245" s="102"/>
      <c r="G245" s="215" t="n">
        <f aca="false">D245*F245</f>
        <v>0</v>
      </c>
      <c r="H245" s="164" t="s">
        <v>255</v>
      </c>
      <c r="K245" s="27"/>
    </row>
    <row r="246" s="218" customFormat="true" ht="12.75" hidden="false" customHeight="true" outlineLevel="0" collapsed="false">
      <c r="A246" s="216" t="n">
        <v>6</v>
      </c>
      <c r="B246" s="92" t="s">
        <v>32</v>
      </c>
      <c r="C246" s="99" t="s">
        <v>256</v>
      </c>
      <c r="D246" s="100" t="n">
        <v>1</v>
      </c>
      <c r="E246" s="101" t="s">
        <v>30</v>
      </c>
      <c r="F246" s="102"/>
      <c r="G246" s="103" t="n">
        <f aca="false">D246*F246</f>
        <v>0</v>
      </c>
      <c r="H246" s="104"/>
      <c r="I246" s="217"/>
    </row>
    <row r="247" s="223" customFormat="true" ht="33.75" hidden="false" customHeight="false" outlineLevel="0" collapsed="false">
      <c r="A247" s="216" t="n">
        <v>7</v>
      </c>
      <c r="B247" s="92" t="s">
        <v>32</v>
      </c>
      <c r="C247" s="225" t="s">
        <v>257</v>
      </c>
      <c r="D247" s="100" t="n">
        <v>1</v>
      </c>
      <c r="E247" s="101" t="s">
        <v>30</v>
      </c>
      <c r="F247" s="102"/>
      <c r="G247" s="103" t="n">
        <f aca="false">D247*F247</f>
        <v>0</v>
      </c>
      <c r="H247" s="104" t="s">
        <v>258</v>
      </c>
      <c r="I247" s="222"/>
    </row>
    <row r="248" s="218" customFormat="true" ht="12.75" hidden="false" customHeight="true" outlineLevel="0" collapsed="false">
      <c r="A248" s="216" t="n">
        <v>8</v>
      </c>
      <c r="B248" s="92" t="s">
        <v>32</v>
      </c>
      <c r="C248" s="99" t="s">
        <v>259</v>
      </c>
      <c r="D248" s="100" t="n">
        <v>1</v>
      </c>
      <c r="E248" s="101" t="s">
        <v>30</v>
      </c>
      <c r="F248" s="102"/>
      <c r="G248" s="103" t="n">
        <f aca="false">D248*F248</f>
        <v>0</v>
      </c>
      <c r="H248" s="104"/>
      <c r="I248" s="217"/>
    </row>
    <row r="249" s="26" customFormat="true" ht="33.75" hidden="false" customHeight="false" outlineLevel="0" collapsed="false">
      <c r="A249" s="171" t="n">
        <v>9</v>
      </c>
      <c r="B249" s="92" t="s">
        <v>32</v>
      </c>
      <c r="C249" s="226" t="s">
        <v>260</v>
      </c>
      <c r="D249" s="227" t="n">
        <v>50</v>
      </c>
      <c r="E249" s="161" t="s">
        <v>101</v>
      </c>
      <c r="F249" s="162"/>
      <c r="G249" s="228" t="n">
        <f aca="false">D249*F249</f>
        <v>0</v>
      </c>
      <c r="H249" s="98" t="s">
        <v>261</v>
      </c>
      <c r="K249" s="27"/>
    </row>
    <row r="250" s="218" customFormat="true" ht="12.75" hidden="false" customHeight="true" outlineLevel="0" collapsed="false">
      <c r="A250" s="216" t="n">
        <v>10</v>
      </c>
      <c r="B250" s="92" t="s">
        <v>32</v>
      </c>
      <c r="C250" s="99" t="s">
        <v>262</v>
      </c>
      <c r="D250" s="100" t="n">
        <v>50</v>
      </c>
      <c r="E250" s="101" t="s">
        <v>101</v>
      </c>
      <c r="F250" s="102"/>
      <c r="G250" s="103" t="n">
        <f aca="false">D250*F250</f>
        <v>0</v>
      </c>
      <c r="H250" s="104"/>
      <c r="I250" s="217"/>
    </row>
    <row r="251" s="26" customFormat="true" ht="22.5" hidden="false" customHeight="false" outlineLevel="0" collapsed="false">
      <c r="A251" s="216" t="n">
        <v>11</v>
      </c>
      <c r="B251" s="92" t="s">
        <v>32</v>
      </c>
      <c r="C251" s="172" t="s">
        <v>263</v>
      </c>
      <c r="D251" s="160" t="n">
        <v>1</v>
      </c>
      <c r="E251" s="161" t="s">
        <v>30</v>
      </c>
      <c r="F251" s="162"/>
      <c r="G251" s="229" t="n">
        <f aca="false">D251*F251</f>
        <v>0</v>
      </c>
      <c r="H251" s="98" t="s">
        <v>264</v>
      </c>
      <c r="K251" s="27"/>
    </row>
    <row r="252" s="218" customFormat="true" ht="12.75" hidden="false" customHeight="true" outlineLevel="0" collapsed="false">
      <c r="A252" s="216" t="n">
        <v>12</v>
      </c>
      <c r="B252" s="92" t="s">
        <v>32</v>
      </c>
      <c r="C252" s="99" t="s">
        <v>265</v>
      </c>
      <c r="D252" s="100" t="n">
        <v>1</v>
      </c>
      <c r="E252" s="101" t="s">
        <v>30</v>
      </c>
      <c r="F252" s="102"/>
      <c r="G252" s="103" t="n">
        <f aca="false">D252*F252</f>
        <v>0</v>
      </c>
      <c r="H252" s="104"/>
      <c r="I252" s="217"/>
    </row>
    <row r="253" s="26" customFormat="true" ht="22.5" hidden="false" customHeight="false" outlineLevel="0" collapsed="false">
      <c r="A253" s="171" t="n">
        <v>13</v>
      </c>
      <c r="B253" s="158" t="s">
        <v>32</v>
      </c>
      <c r="C253" s="226" t="s">
        <v>266</v>
      </c>
      <c r="D253" s="160" t="n">
        <v>60</v>
      </c>
      <c r="E253" s="220" t="s">
        <v>101</v>
      </c>
      <c r="F253" s="162"/>
      <c r="G253" s="221" t="n">
        <f aca="false">D253*F253</f>
        <v>0</v>
      </c>
      <c r="H253" s="98" t="s">
        <v>267</v>
      </c>
      <c r="K253" s="27"/>
    </row>
    <row r="254" s="26" customFormat="true" ht="12.75" hidden="false" customHeight="true" outlineLevel="0" collapsed="false">
      <c r="A254" s="216" t="n">
        <v>14</v>
      </c>
      <c r="B254" s="92" t="s">
        <v>32</v>
      </c>
      <c r="C254" s="225" t="s">
        <v>268</v>
      </c>
      <c r="D254" s="100" t="n">
        <v>60</v>
      </c>
      <c r="E254" s="230" t="s">
        <v>101</v>
      </c>
      <c r="F254" s="231"/>
      <c r="G254" s="232" t="n">
        <f aca="false">D254*F254</f>
        <v>0</v>
      </c>
      <c r="H254" s="104"/>
      <c r="K254" s="27"/>
    </row>
    <row r="255" s="26" customFormat="true" ht="33.75" hidden="false" customHeight="false" outlineLevel="0" collapsed="false">
      <c r="A255" s="216" t="n">
        <v>15</v>
      </c>
      <c r="B255" s="92" t="s">
        <v>32</v>
      </c>
      <c r="C255" s="225" t="s">
        <v>269</v>
      </c>
      <c r="D255" s="100" t="n">
        <v>1</v>
      </c>
      <c r="E255" s="101" t="s">
        <v>30</v>
      </c>
      <c r="F255" s="162"/>
      <c r="G255" s="221" t="n">
        <f aca="false">D255*F255</f>
        <v>0</v>
      </c>
      <c r="H255" s="104" t="s">
        <v>270</v>
      </c>
      <c r="K255" s="27"/>
    </row>
    <row r="256" s="26" customFormat="true" ht="12.75" hidden="false" customHeight="true" outlineLevel="0" collapsed="false">
      <c r="A256" s="216" t="n">
        <v>16</v>
      </c>
      <c r="B256" s="92" t="s">
        <v>32</v>
      </c>
      <c r="C256" s="225" t="s">
        <v>271</v>
      </c>
      <c r="D256" s="100" t="n">
        <v>1</v>
      </c>
      <c r="E256" s="230" t="s">
        <v>30</v>
      </c>
      <c r="F256" s="102"/>
      <c r="G256" s="232" t="n">
        <f aca="false">D256*F256</f>
        <v>0</v>
      </c>
      <c r="H256" s="104"/>
      <c r="K256" s="27"/>
    </row>
    <row r="257" s="240" customFormat="true" ht="22.5" hidden="false" customHeight="false" outlineLevel="0" collapsed="false">
      <c r="A257" s="171" t="n">
        <v>17</v>
      </c>
      <c r="B257" s="233" t="s">
        <v>32</v>
      </c>
      <c r="C257" s="234" t="s">
        <v>272</v>
      </c>
      <c r="D257" s="235" t="n">
        <v>10</v>
      </c>
      <c r="E257" s="236" t="s">
        <v>101</v>
      </c>
      <c r="F257" s="237"/>
      <c r="G257" s="238" t="n">
        <f aca="false">D257*F257</f>
        <v>0</v>
      </c>
      <c r="H257" s="239" t="s">
        <v>273</v>
      </c>
      <c r="L257" s="241"/>
    </row>
    <row r="258" s="240" customFormat="true" ht="15.75" hidden="false" customHeight="true" outlineLevel="0" collapsed="false">
      <c r="A258" s="216" t="n">
        <v>18</v>
      </c>
      <c r="B258" s="76" t="s">
        <v>32</v>
      </c>
      <c r="C258" s="242" t="s">
        <v>274</v>
      </c>
      <c r="D258" s="78" t="n">
        <v>10</v>
      </c>
      <c r="E258" s="243" t="s">
        <v>101</v>
      </c>
      <c r="F258" s="244"/>
      <c r="G258" s="245" t="n">
        <f aca="false">D258*F258</f>
        <v>0</v>
      </c>
      <c r="H258" s="82"/>
      <c r="L258" s="241"/>
    </row>
    <row r="259" s="147" customFormat="true" ht="15.95" hidden="false" customHeight="true" outlineLevel="0" collapsed="false">
      <c r="A259" s="142"/>
      <c r="B259" s="143"/>
      <c r="C259" s="144"/>
      <c r="D259" s="145"/>
      <c r="E259" s="143"/>
      <c r="F259" s="146"/>
      <c r="G259" s="50"/>
      <c r="H259" s="144"/>
      <c r="K259" s="148"/>
    </row>
    <row r="260" s="147" customFormat="true" ht="15.95" hidden="false" customHeight="true" outlineLevel="0" collapsed="false">
      <c r="A260" s="142"/>
      <c r="B260" s="143"/>
      <c r="C260" s="144"/>
      <c r="D260" s="145"/>
      <c r="E260" s="143"/>
      <c r="F260" s="146"/>
      <c r="G260" s="50"/>
      <c r="H260" s="144"/>
      <c r="K260" s="148"/>
    </row>
    <row r="261" s="203" customFormat="true" ht="29.25" hidden="false" customHeight="true" outlineLevel="0" collapsed="false">
      <c r="A261" s="197"/>
      <c r="B261" s="212" t="n">
        <v>11</v>
      </c>
      <c r="C261" s="199" t="s">
        <v>275</v>
      </c>
      <c r="D261" s="200"/>
      <c r="E261" s="198"/>
      <c r="F261" s="201"/>
      <c r="G261" s="213" t="n">
        <f aca="false">SUM(G262:G267)</f>
        <v>0</v>
      </c>
      <c r="H261" s="199"/>
      <c r="K261" s="204"/>
    </row>
    <row r="262" s="26" customFormat="true" ht="67.5" hidden="false" customHeight="false" outlineLevel="0" collapsed="false">
      <c r="A262" s="157" t="n">
        <v>1</v>
      </c>
      <c r="B262" s="158" t="s">
        <v>276</v>
      </c>
      <c r="C262" s="159" t="s">
        <v>277</v>
      </c>
      <c r="D262" s="160" t="n">
        <v>2</v>
      </c>
      <c r="E262" s="161" t="s">
        <v>30</v>
      </c>
      <c r="F262" s="162"/>
      <c r="G262" s="163" t="n">
        <f aca="false">D262*F262</f>
        <v>0</v>
      </c>
      <c r="H262" s="164" t="s">
        <v>278</v>
      </c>
      <c r="K262" s="27"/>
    </row>
    <row r="263" s="26" customFormat="true" ht="15.75" hidden="false" customHeight="true" outlineLevel="0" collapsed="false">
      <c r="A263" s="165" t="n">
        <v>2</v>
      </c>
      <c r="B263" s="92" t="s">
        <v>32</v>
      </c>
      <c r="C263" s="99" t="s">
        <v>149</v>
      </c>
      <c r="D263" s="100" t="n">
        <v>2</v>
      </c>
      <c r="E263" s="101" t="s">
        <v>30</v>
      </c>
      <c r="F263" s="102"/>
      <c r="G263" s="103" t="n">
        <f aca="false">D263*F263</f>
        <v>0</v>
      </c>
      <c r="H263" s="104"/>
      <c r="K263" s="27"/>
    </row>
    <row r="264" s="129" customFormat="true" ht="33.75" hidden="false" customHeight="false" outlineLevel="0" collapsed="false">
      <c r="A264" s="171" t="n">
        <v>3</v>
      </c>
      <c r="B264" s="130" t="s">
        <v>32</v>
      </c>
      <c r="C264" s="113" t="s">
        <v>241</v>
      </c>
      <c r="D264" s="118" t="n">
        <v>4</v>
      </c>
      <c r="E264" s="119" t="s">
        <v>97</v>
      </c>
      <c r="F264" s="120"/>
      <c r="G264" s="121" t="n">
        <f aca="false">D264*F264</f>
        <v>0</v>
      </c>
      <c r="H264" s="72" t="s">
        <v>242</v>
      </c>
      <c r="I264" s="128"/>
      <c r="J264" s="128"/>
    </row>
    <row r="265" s="129" customFormat="true" ht="15.75" hidden="false" customHeight="true" outlineLevel="0" collapsed="false">
      <c r="A265" s="157" t="n">
        <v>4</v>
      </c>
      <c r="B265" s="66" t="s">
        <v>32</v>
      </c>
      <c r="C265" s="83" t="s">
        <v>99</v>
      </c>
      <c r="D265" s="68" t="n">
        <v>4</v>
      </c>
      <c r="E265" s="69" t="s">
        <v>97</v>
      </c>
      <c r="F265" s="70"/>
      <c r="G265" s="71" t="n">
        <f aca="false">D265*F265</f>
        <v>0</v>
      </c>
      <c r="H265" s="84"/>
      <c r="I265" s="128"/>
      <c r="J265" s="128"/>
    </row>
    <row r="266" s="73" customFormat="true" ht="22.5" hidden="false" customHeight="false" outlineLevel="0" collapsed="false">
      <c r="A266" s="165" t="n">
        <v>5</v>
      </c>
      <c r="B266" s="66" t="s">
        <v>32</v>
      </c>
      <c r="C266" s="122" t="s">
        <v>244</v>
      </c>
      <c r="D266" s="123" t="n">
        <v>4</v>
      </c>
      <c r="E266" s="124" t="s">
        <v>97</v>
      </c>
      <c r="F266" s="125"/>
      <c r="G266" s="126" t="n">
        <f aca="false">D266*F266</f>
        <v>0</v>
      </c>
      <c r="H266" s="127" t="s">
        <v>144</v>
      </c>
      <c r="L266" s="74"/>
    </row>
    <row r="267" s="73" customFormat="true" ht="15.75" hidden="false" customHeight="true" outlineLevel="0" collapsed="false">
      <c r="A267" s="171" t="n">
        <v>6</v>
      </c>
      <c r="B267" s="66" t="s">
        <v>32</v>
      </c>
      <c r="C267" s="83" t="s">
        <v>106</v>
      </c>
      <c r="D267" s="68" t="n">
        <v>4</v>
      </c>
      <c r="E267" s="69" t="s">
        <v>97</v>
      </c>
      <c r="F267" s="70"/>
      <c r="G267" s="71" t="n">
        <f aca="false">D267*F267</f>
        <v>0</v>
      </c>
      <c r="H267" s="84"/>
      <c r="L267" s="74"/>
    </row>
    <row r="268" s="147" customFormat="true" ht="15.95" hidden="false" customHeight="true" outlineLevel="0" collapsed="false">
      <c r="A268" s="142"/>
      <c r="B268" s="143"/>
      <c r="C268" s="144"/>
      <c r="D268" s="145"/>
      <c r="E268" s="143"/>
      <c r="F268" s="146"/>
      <c r="G268" s="50"/>
      <c r="H268" s="144"/>
      <c r="K268" s="148"/>
    </row>
    <row r="269" s="147" customFormat="true" ht="15.95" hidden="false" customHeight="true" outlineLevel="0" collapsed="false">
      <c r="A269" s="142"/>
      <c r="B269" s="143"/>
      <c r="C269" s="144"/>
      <c r="D269" s="145"/>
      <c r="E269" s="143"/>
      <c r="F269" s="146"/>
      <c r="G269" s="50"/>
      <c r="H269" s="144"/>
      <c r="K269" s="148"/>
    </row>
    <row r="270" s="203" customFormat="true" ht="26.25" hidden="false" customHeight="true" outlineLevel="0" collapsed="false">
      <c r="A270" s="197"/>
      <c r="B270" s="212" t="n">
        <v>12</v>
      </c>
      <c r="C270" s="199" t="s">
        <v>279</v>
      </c>
      <c r="D270" s="200"/>
      <c r="E270" s="198"/>
      <c r="F270" s="201"/>
      <c r="G270" s="213" t="n">
        <f aca="false">SUM(G271:G288)</f>
        <v>0</v>
      </c>
      <c r="H270" s="199"/>
      <c r="K270" s="204"/>
    </row>
    <row r="271" s="26" customFormat="true" ht="33.75" hidden="false" customHeight="false" outlineLevel="0" collapsed="false">
      <c r="A271" s="171" t="n">
        <v>1</v>
      </c>
      <c r="B271" s="214" t="s">
        <v>280</v>
      </c>
      <c r="C271" s="93" t="s">
        <v>281</v>
      </c>
      <c r="D271" s="100" t="n">
        <v>1</v>
      </c>
      <c r="E271" s="101" t="s">
        <v>30</v>
      </c>
      <c r="F271" s="102"/>
      <c r="G271" s="215" t="n">
        <f aca="false">D271*F271</f>
        <v>0</v>
      </c>
      <c r="H271" s="164" t="s">
        <v>248</v>
      </c>
      <c r="K271" s="27"/>
    </row>
    <row r="272" s="218" customFormat="true" ht="15" hidden="false" customHeight="true" outlineLevel="0" collapsed="false">
      <c r="A272" s="216" t="n">
        <v>2</v>
      </c>
      <c r="B272" s="92" t="s">
        <v>32</v>
      </c>
      <c r="C272" s="99" t="s">
        <v>249</v>
      </c>
      <c r="D272" s="100" t="n">
        <v>1</v>
      </c>
      <c r="E272" s="101" t="s">
        <v>30</v>
      </c>
      <c r="F272" s="102"/>
      <c r="G272" s="103" t="n">
        <f aca="false">D272*F272</f>
        <v>0</v>
      </c>
      <c r="H272" s="104"/>
      <c r="I272" s="217"/>
    </row>
    <row r="273" s="223" customFormat="true" ht="45" hidden="false" customHeight="false" outlineLevel="0" collapsed="false">
      <c r="A273" s="216" t="n">
        <v>3</v>
      </c>
      <c r="B273" s="158" t="s">
        <v>282</v>
      </c>
      <c r="C273" s="219" t="s">
        <v>283</v>
      </c>
      <c r="D273" s="160" t="n">
        <v>1</v>
      </c>
      <c r="E273" s="220" t="s">
        <v>30</v>
      </c>
      <c r="F273" s="162"/>
      <c r="G273" s="221" t="n">
        <f aca="false">D273*F273</f>
        <v>0</v>
      </c>
      <c r="H273" s="98" t="s">
        <v>284</v>
      </c>
      <c r="I273" s="222"/>
      <c r="J273" s="222"/>
    </row>
    <row r="274" s="218" customFormat="true" ht="15" hidden="false" customHeight="true" outlineLevel="0" collapsed="false">
      <c r="A274" s="216" t="n">
        <v>4</v>
      </c>
      <c r="B274" s="92" t="s">
        <v>32</v>
      </c>
      <c r="C274" s="99" t="s">
        <v>253</v>
      </c>
      <c r="D274" s="100" t="n">
        <v>1</v>
      </c>
      <c r="E274" s="101" t="s">
        <v>30</v>
      </c>
      <c r="F274" s="102"/>
      <c r="G274" s="103" t="n">
        <f aca="false">D274*F274</f>
        <v>0</v>
      </c>
      <c r="H274" s="104"/>
      <c r="I274" s="217"/>
      <c r="J274" s="217"/>
    </row>
    <row r="275" s="26" customFormat="true" ht="33.75" hidden="false" customHeight="false" outlineLevel="0" collapsed="false">
      <c r="A275" s="171" t="n">
        <v>5</v>
      </c>
      <c r="B275" s="214" t="s">
        <v>32</v>
      </c>
      <c r="C275" s="224" t="s">
        <v>254</v>
      </c>
      <c r="D275" s="100" t="n">
        <v>1</v>
      </c>
      <c r="E275" s="101" t="s">
        <v>30</v>
      </c>
      <c r="F275" s="102"/>
      <c r="G275" s="215" t="n">
        <f aca="false">D275*F275</f>
        <v>0</v>
      </c>
      <c r="H275" s="246" t="s">
        <v>255</v>
      </c>
      <c r="K275" s="27"/>
    </row>
    <row r="276" s="218" customFormat="true" ht="15" hidden="false" customHeight="true" outlineLevel="0" collapsed="false">
      <c r="A276" s="216" t="n">
        <v>6</v>
      </c>
      <c r="B276" s="92" t="s">
        <v>32</v>
      </c>
      <c r="C276" s="99" t="s">
        <v>256</v>
      </c>
      <c r="D276" s="100" t="n">
        <v>1</v>
      </c>
      <c r="E276" s="101" t="s">
        <v>30</v>
      </c>
      <c r="F276" s="102"/>
      <c r="G276" s="103" t="n">
        <f aca="false">D276*F276</f>
        <v>0</v>
      </c>
      <c r="H276" s="104"/>
      <c r="I276" s="217"/>
    </row>
    <row r="277" s="223" customFormat="true" ht="33.75" hidden="false" customHeight="false" outlineLevel="0" collapsed="false">
      <c r="A277" s="216" t="n">
        <v>7</v>
      </c>
      <c r="B277" s="92" t="s">
        <v>32</v>
      </c>
      <c r="C277" s="225" t="s">
        <v>257</v>
      </c>
      <c r="D277" s="100" t="n">
        <v>1</v>
      </c>
      <c r="E277" s="101" t="s">
        <v>30</v>
      </c>
      <c r="F277" s="102"/>
      <c r="G277" s="103" t="n">
        <f aca="false">D277*F277</f>
        <v>0</v>
      </c>
      <c r="H277" s="104" t="s">
        <v>285</v>
      </c>
      <c r="I277" s="222"/>
    </row>
    <row r="278" s="218" customFormat="true" ht="15" hidden="false" customHeight="true" outlineLevel="0" collapsed="false">
      <c r="A278" s="216" t="n">
        <v>8</v>
      </c>
      <c r="B278" s="92" t="s">
        <v>32</v>
      </c>
      <c r="C278" s="99" t="s">
        <v>259</v>
      </c>
      <c r="D278" s="100" t="n">
        <v>1</v>
      </c>
      <c r="E278" s="101" t="s">
        <v>30</v>
      </c>
      <c r="F278" s="102"/>
      <c r="G278" s="103" t="n">
        <f aca="false">D278*F278</f>
        <v>0</v>
      </c>
      <c r="H278" s="104"/>
      <c r="I278" s="217"/>
    </row>
    <row r="279" s="26" customFormat="true" ht="33.75" hidden="false" customHeight="false" outlineLevel="0" collapsed="false">
      <c r="A279" s="171" t="n">
        <v>9</v>
      </c>
      <c r="B279" s="92" t="s">
        <v>32</v>
      </c>
      <c r="C279" s="226" t="s">
        <v>286</v>
      </c>
      <c r="D279" s="227" t="n">
        <v>30</v>
      </c>
      <c r="E279" s="161" t="s">
        <v>101</v>
      </c>
      <c r="F279" s="162"/>
      <c r="G279" s="228" t="n">
        <f aca="false">D279*F279</f>
        <v>0</v>
      </c>
      <c r="H279" s="98" t="s">
        <v>261</v>
      </c>
      <c r="K279" s="27"/>
    </row>
    <row r="280" s="218" customFormat="true" ht="15" hidden="false" customHeight="true" outlineLevel="0" collapsed="false">
      <c r="A280" s="216" t="n">
        <v>10</v>
      </c>
      <c r="B280" s="92" t="s">
        <v>32</v>
      </c>
      <c r="C280" s="99" t="s">
        <v>262</v>
      </c>
      <c r="D280" s="100" t="n">
        <v>30</v>
      </c>
      <c r="E280" s="101" t="s">
        <v>101</v>
      </c>
      <c r="F280" s="102"/>
      <c r="G280" s="103" t="n">
        <f aca="false">D280*F280</f>
        <v>0</v>
      </c>
      <c r="H280" s="104"/>
      <c r="I280" s="217"/>
    </row>
    <row r="281" s="26" customFormat="true" ht="22.5" hidden="false" customHeight="false" outlineLevel="0" collapsed="false">
      <c r="A281" s="216" t="n">
        <v>11</v>
      </c>
      <c r="B281" s="92" t="s">
        <v>32</v>
      </c>
      <c r="C281" s="172" t="s">
        <v>263</v>
      </c>
      <c r="D281" s="160" t="n">
        <v>1</v>
      </c>
      <c r="E281" s="161" t="s">
        <v>30</v>
      </c>
      <c r="F281" s="162"/>
      <c r="G281" s="229" t="n">
        <f aca="false">D281*F281</f>
        <v>0</v>
      </c>
      <c r="H281" s="98" t="s">
        <v>264</v>
      </c>
      <c r="K281" s="27"/>
    </row>
    <row r="282" s="218" customFormat="true" ht="15" hidden="false" customHeight="true" outlineLevel="0" collapsed="false">
      <c r="A282" s="216" t="n">
        <v>12</v>
      </c>
      <c r="B282" s="92" t="s">
        <v>32</v>
      </c>
      <c r="C282" s="99" t="s">
        <v>265</v>
      </c>
      <c r="D282" s="100" t="n">
        <v>1</v>
      </c>
      <c r="E282" s="101" t="s">
        <v>30</v>
      </c>
      <c r="F282" s="102"/>
      <c r="G282" s="103" t="n">
        <f aca="false">D282*F282</f>
        <v>0</v>
      </c>
      <c r="H282" s="104"/>
      <c r="I282" s="217"/>
    </row>
    <row r="283" s="26" customFormat="true" ht="22.5" hidden="false" customHeight="false" outlineLevel="0" collapsed="false">
      <c r="A283" s="171" t="n">
        <v>13</v>
      </c>
      <c r="B283" s="158" t="s">
        <v>32</v>
      </c>
      <c r="C283" s="226" t="s">
        <v>266</v>
      </c>
      <c r="D283" s="160" t="n">
        <v>50</v>
      </c>
      <c r="E283" s="220" t="s">
        <v>101</v>
      </c>
      <c r="F283" s="162"/>
      <c r="G283" s="221" t="n">
        <f aca="false">D283*F283</f>
        <v>0</v>
      </c>
      <c r="H283" s="98" t="s">
        <v>287</v>
      </c>
      <c r="K283" s="27"/>
    </row>
    <row r="284" s="26" customFormat="true" ht="15" hidden="false" customHeight="true" outlineLevel="0" collapsed="false">
      <c r="A284" s="216" t="n">
        <v>14</v>
      </c>
      <c r="B284" s="92" t="s">
        <v>32</v>
      </c>
      <c r="C284" s="225" t="s">
        <v>268</v>
      </c>
      <c r="D284" s="100" t="n">
        <v>50</v>
      </c>
      <c r="E284" s="230" t="s">
        <v>101</v>
      </c>
      <c r="F284" s="231"/>
      <c r="G284" s="232" t="n">
        <f aca="false">D284*F284</f>
        <v>0</v>
      </c>
      <c r="H284" s="104"/>
      <c r="K284" s="27"/>
    </row>
    <row r="285" s="26" customFormat="true" ht="33.75" hidden="false" customHeight="false" outlineLevel="0" collapsed="false">
      <c r="A285" s="216" t="n">
        <v>15</v>
      </c>
      <c r="B285" s="92" t="s">
        <v>32</v>
      </c>
      <c r="C285" s="225" t="s">
        <v>269</v>
      </c>
      <c r="D285" s="100" t="n">
        <v>1</v>
      </c>
      <c r="E285" s="101" t="s">
        <v>30</v>
      </c>
      <c r="F285" s="162"/>
      <c r="G285" s="221" t="n">
        <f aca="false">D285*F285</f>
        <v>0</v>
      </c>
      <c r="H285" s="104" t="s">
        <v>288</v>
      </c>
      <c r="K285" s="27"/>
    </row>
    <row r="286" s="26" customFormat="true" ht="15" hidden="false" customHeight="true" outlineLevel="0" collapsed="false">
      <c r="A286" s="216" t="n">
        <v>16</v>
      </c>
      <c r="B286" s="92" t="s">
        <v>32</v>
      </c>
      <c r="C286" s="225" t="s">
        <v>271</v>
      </c>
      <c r="D286" s="100" t="n">
        <v>1</v>
      </c>
      <c r="E286" s="230" t="s">
        <v>30</v>
      </c>
      <c r="F286" s="102"/>
      <c r="G286" s="232" t="n">
        <f aca="false">D286*F286</f>
        <v>0</v>
      </c>
      <c r="H286" s="104"/>
      <c r="K286" s="27"/>
    </row>
    <row r="287" s="240" customFormat="true" ht="22.5" hidden="false" customHeight="false" outlineLevel="0" collapsed="false">
      <c r="A287" s="171" t="n">
        <v>17</v>
      </c>
      <c r="B287" s="233" t="s">
        <v>32</v>
      </c>
      <c r="C287" s="234" t="s">
        <v>272</v>
      </c>
      <c r="D287" s="235" t="n">
        <v>10</v>
      </c>
      <c r="E287" s="236" t="s">
        <v>101</v>
      </c>
      <c r="F287" s="237"/>
      <c r="G287" s="238" t="n">
        <f aca="false">D287*F287</f>
        <v>0</v>
      </c>
      <c r="H287" s="239" t="s">
        <v>273</v>
      </c>
      <c r="L287" s="241"/>
    </row>
    <row r="288" s="240" customFormat="true" ht="15.75" hidden="false" customHeight="true" outlineLevel="0" collapsed="false">
      <c r="A288" s="216" t="n">
        <v>18</v>
      </c>
      <c r="B288" s="76" t="s">
        <v>32</v>
      </c>
      <c r="C288" s="242" t="s">
        <v>274</v>
      </c>
      <c r="D288" s="78" t="n">
        <v>10</v>
      </c>
      <c r="E288" s="243" t="s">
        <v>101</v>
      </c>
      <c r="F288" s="244"/>
      <c r="G288" s="245" t="n">
        <f aca="false">D288*F288</f>
        <v>0</v>
      </c>
      <c r="H288" s="82"/>
      <c r="L288" s="241"/>
    </row>
    <row r="289" s="147" customFormat="true" ht="15.95" hidden="false" customHeight="true" outlineLevel="0" collapsed="false">
      <c r="A289" s="142"/>
      <c r="B289" s="143"/>
      <c r="C289" s="144"/>
      <c r="D289" s="145"/>
      <c r="E289" s="143"/>
      <c r="F289" s="146"/>
      <c r="G289" s="50"/>
      <c r="H289" s="144"/>
      <c r="K289" s="148"/>
    </row>
    <row r="290" s="147" customFormat="true" ht="15.95" hidden="false" customHeight="true" outlineLevel="0" collapsed="false">
      <c r="A290" s="142"/>
      <c r="B290" s="143"/>
      <c r="C290" s="144"/>
      <c r="D290" s="145"/>
      <c r="E290" s="143"/>
      <c r="F290" s="146"/>
      <c r="G290" s="50"/>
      <c r="H290" s="144"/>
      <c r="K290" s="148"/>
    </row>
    <row r="291" s="147" customFormat="true" ht="15.95" hidden="false" customHeight="true" outlineLevel="0" collapsed="false">
      <c r="A291" s="142"/>
      <c r="B291" s="143"/>
      <c r="C291" s="144"/>
      <c r="D291" s="145"/>
      <c r="E291" s="143"/>
      <c r="F291" s="146"/>
      <c r="G291" s="50"/>
      <c r="H291" s="144"/>
      <c r="K291" s="148"/>
    </row>
    <row r="292" s="253" customFormat="true" ht="30.75" hidden="false" customHeight="true" outlineLevel="0" collapsed="false">
      <c r="A292" s="247"/>
      <c r="B292" s="248" t="n">
        <v>13</v>
      </c>
      <c r="C292" s="249" t="s">
        <v>289</v>
      </c>
      <c r="D292" s="250"/>
      <c r="E292" s="248"/>
      <c r="F292" s="251"/>
      <c r="G292" s="252" t="n">
        <f aca="false">SUM(G293:G297)</f>
        <v>0</v>
      </c>
      <c r="H292" s="249"/>
      <c r="L292" s="254"/>
    </row>
    <row r="293" s="218" customFormat="true" ht="45" hidden="false" customHeight="false" outlineLevel="0" collapsed="false">
      <c r="A293" s="216" t="n">
        <v>1</v>
      </c>
      <c r="B293" s="255" t="s">
        <v>290</v>
      </c>
      <c r="C293" s="256" t="s">
        <v>291</v>
      </c>
      <c r="D293" s="160" t="n">
        <v>1</v>
      </c>
      <c r="E293" s="220" t="s">
        <v>30</v>
      </c>
      <c r="F293" s="162"/>
      <c r="G293" s="221" t="n">
        <f aca="false">D293*F293</f>
        <v>0</v>
      </c>
      <c r="H293" s="169" t="s">
        <v>292</v>
      </c>
      <c r="L293" s="257"/>
    </row>
    <row r="294" s="218" customFormat="true" ht="45" hidden="false" customHeight="false" outlineLevel="0" collapsed="false">
      <c r="A294" s="216" t="n">
        <v>2</v>
      </c>
      <c r="B294" s="255" t="s">
        <v>293</v>
      </c>
      <c r="C294" s="256" t="s">
        <v>294</v>
      </c>
      <c r="D294" s="160" t="n">
        <v>1</v>
      </c>
      <c r="E294" s="220" t="s">
        <v>30</v>
      </c>
      <c r="F294" s="162"/>
      <c r="G294" s="221" t="n">
        <f aca="false">D294*F294</f>
        <v>0</v>
      </c>
      <c r="H294" s="169" t="s">
        <v>295</v>
      </c>
      <c r="L294" s="257"/>
    </row>
    <row r="295" s="218" customFormat="true" ht="45" hidden="false" customHeight="false" outlineLevel="0" collapsed="false">
      <c r="A295" s="216" t="n">
        <v>3</v>
      </c>
      <c r="B295" s="255" t="s">
        <v>296</v>
      </c>
      <c r="C295" s="256" t="s">
        <v>297</v>
      </c>
      <c r="D295" s="160" t="n">
        <v>1</v>
      </c>
      <c r="E295" s="220" t="s">
        <v>30</v>
      </c>
      <c r="F295" s="162"/>
      <c r="G295" s="221" t="n">
        <f aca="false">D295*F295</f>
        <v>0</v>
      </c>
      <c r="H295" s="169" t="s">
        <v>298</v>
      </c>
      <c r="L295" s="257"/>
    </row>
    <row r="296" s="218" customFormat="true" ht="38.25" hidden="false" customHeight="true" outlineLevel="0" collapsed="false">
      <c r="A296" s="216" t="n">
        <v>4</v>
      </c>
      <c r="B296" s="255" t="s">
        <v>299</v>
      </c>
      <c r="C296" s="256" t="s">
        <v>300</v>
      </c>
      <c r="D296" s="160" t="n">
        <v>1</v>
      </c>
      <c r="E296" s="220" t="s">
        <v>30</v>
      </c>
      <c r="F296" s="162"/>
      <c r="G296" s="221" t="n">
        <f aca="false">D296*F296</f>
        <v>0</v>
      </c>
      <c r="H296" s="169" t="s">
        <v>301</v>
      </c>
      <c r="L296" s="257"/>
    </row>
    <row r="297" s="218" customFormat="true" ht="36" hidden="false" customHeight="true" outlineLevel="0" collapsed="false">
      <c r="A297" s="216" t="n">
        <v>5</v>
      </c>
      <c r="B297" s="255" t="s">
        <v>302</v>
      </c>
      <c r="C297" s="256" t="s">
        <v>303</v>
      </c>
      <c r="D297" s="160" t="n">
        <v>1</v>
      </c>
      <c r="E297" s="220" t="s">
        <v>30</v>
      </c>
      <c r="F297" s="162"/>
      <c r="G297" s="221" t="n">
        <f aca="false">D297*F297</f>
        <v>0</v>
      </c>
      <c r="H297" s="169" t="s">
        <v>304</v>
      </c>
      <c r="L297" s="257"/>
    </row>
    <row r="298" s="147" customFormat="true" ht="15.95" hidden="false" customHeight="true" outlineLevel="0" collapsed="false">
      <c r="A298" s="142"/>
      <c r="B298" s="143"/>
      <c r="C298" s="144"/>
      <c r="D298" s="145"/>
      <c r="E298" s="143"/>
      <c r="F298" s="146"/>
      <c r="G298" s="50"/>
      <c r="H298" s="144"/>
      <c r="K298" s="148"/>
    </row>
    <row r="299" s="147" customFormat="true" ht="15.95" hidden="false" customHeight="true" outlineLevel="0" collapsed="false">
      <c r="A299" s="142"/>
      <c r="B299" s="143"/>
      <c r="C299" s="144"/>
      <c r="D299" s="145"/>
      <c r="E299" s="143"/>
      <c r="F299" s="146"/>
      <c r="G299" s="50"/>
      <c r="H299" s="144"/>
      <c r="K299" s="148"/>
    </row>
    <row r="300" s="147" customFormat="true" ht="15.95" hidden="false" customHeight="true" outlineLevel="0" collapsed="false">
      <c r="A300" s="142"/>
      <c r="B300" s="143"/>
      <c r="C300" s="144"/>
      <c r="D300" s="145"/>
      <c r="E300" s="143"/>
      <c r="F300" s="146"/>
      <c r="G300" s="50"/>
      <c r="H300" s="144"/>
      <c r="K300" s="148"/>
    </row>
    <row r="301" s="147" customFormat="true" ht="15.95" hidden="false" customHeight="true" outlineLevel="0" collapsed="false">
      <c r="A301" s="142"/>
      <c r="B301" s="143"/>
      <c r="C301" s="144"/>
      <c r="D301" s="145"/>
      <c r="E301" s="143"/>
      <c r="F301" s="146"/>
      <c r="G301" s="50"/>
      <c r="H301" s="144"/>
      <c r="K301" s="148"/>
    </row>
    <row r="302" s="63" customFormat="true" ht="20.25" hidden="false" customHeight="false" outlineLevel="0" collapsed="false">
      <c r="A302" s="57"/>
      <c r="B302" s="58" t="n">
        <v>14</v>
      </c>
      <c r="C302" s="59" t="s">
        <v>305</v>
      </c>
      <c r="D302" s="60"/>
      <c r="E302" s="58"/>
      <c r="F302" s="61"/>
      <c r="G302" s="62" t="n">
        <f aca="false">SUM(G303:G306)</f>
        <v>0</v>
      </c>
      <c r="H302" s="59"/>
      <c r="K302" s="64"/>
    </row>
    <row r="303" s="73" customFormat="true" ht="20.25" hidden="false" customHeight="true" outlineLevel="0" collapsed="false">
      <c r="A303" s="112" t="n">
        <v>1</v>
      </c>
      <c r="B303" s="66" t="s">
        <v>32</v>
      </c>
      <c r="C303" s="150" t="s">
        <v>306</v>
      </c>
      <c r="D303" s="68" t="n">
        <v>10</v>
      </c>
      <c r="E303" s="88" t="s">
        <v>30</v>
      </c>
      <c r="F303" s="70"/>
      <c r="G303" s="258" t="n">
        <f aca="false">D303*F303</f>
        <v>0</v>
      </c>
      <c r="H303" s="84" t="s">
        <v>307</v>
      </c>
      <c r="K303" s="74"/>
    </row>
    <row r="304" s="73" customFormat="true" ht="20.25" hidden="false" customHeight="true" outlineLevel="0" collapsed="false">
      <c r="A304" s="65" t="n">
        <v>2</v>
      </c>
      <c r="B304" s="259" t="s">
        <v>32</v>
      </c>
      <c r="C304" s="260" t="s">
        <v>308</v>
      </c>
      <c r="D304" s="123" t="n">
        <v>10</v>
      </c>
      <c r="E304" s="124" t="s">
        <v>30</v>
      </c>
      <c r="F304" s="125"/>
      <c r="G304" s="126" t="n">
        <f aca="false">D304*F304</f>
        <v>0</v>
      </c>
      <c r="H304" s="127"/>
      <c r="K304" s="74"/>
    </row>
    <row r="305" s="73" customFormat="true" ht="20.25" hidden="false" customHeight="true" outlineLevel="0" collapsed="false">
      <c r="A305" s="112" t="n">
        <v>3</v>
      </c>
      <c r="B305" s="66" t="s">
        <v>32</v>
      </c>
      <c r="C305" s="150" t="s">
        <v>309</v>
      </c>
      <c r="D305" s="68" t="n">
        <v>8</v>
      </c>
      <c r="E305" s="88" t="s">
        <v>30</v>
      </c>
      <c r="F305" s="70"/>
      <c r="G305" s="258" t="n">
        <f aca="false">D305*F305</f>
        <v>0</v>
      </c>
      <c r="H305" s="84" t="s">
        <v>310</v>
      </c>
      <c r="L305" s="74"/>
    </row>
    <row r="306" s="73" customFormat="true" ht="20.25" hidden="false" customHeight="true" outlineLevel="0" collapsed="false">
      <c r="A306" s="65" t="n">
        <v>4</v>
      </c>
      <c r="B306" s="259" t="s">
        <v>32</v>
      </c>
      <c r="C306" s="261" t="s">
        <v>311</v>
      </c>
      <c r="D306" s="123" t="n">
        <v>8</v>
      </c>
      <c r="E306" s="124" t="s">
        <v>30</v>
      </c>
      <c r="F306" s="125"/>
      <c r="G306" s="126" t="n">
        <f aca="false">D306*F306</f>
        <v>0</v>
      </c>
      <c r="H306" s="127"/>
      <c r="L306" s="74"/>
    </row>
    <row r="307" s="269" customFormat="true" ht="14.25" hidden="false" customHeight="true" outlineLevel="0" collapsed="false">
      <c r="A307" s="262"/>
      <c r="B307" s="263"/>
      <c r="C307" s="264"/>
      <c r="D307" s="265"/>
      <c r="E307" s="266"/>
      <c r="F307" s="267"/>
      <c r="G307" s="56"/>
      <c r="H307" s="268"/>
      <c r="K307" s="270"/>
    </row>
    <row r="308" s="269" customFormat="true" ht="14.25" hidden="false" customHeight="true" outlineLevel="0" collapsed="false">
      <c r="A308" s="262"/>
      <c r="B308" s="263"/>
      <c r="C308" s="264"/>
      <c r="D308" s="265"/>
      <c r="E308" s="266"/>
      <c r="F308" s="267"/>
      <c r="G308" s="56"/>
      <c r="H308" s="268"/>
      <c r="K308" s="270"/>
    </row>
    <row r="309" s="278" customFormat="true" ht="27.75" hidden="false" customHeight="true" outlineLevel="0" collapsed="false">
      <c r="A309" s="271"/>
      <c r="B309" s="272" t="s">
        <v>312</v>
      </c>
      <c r="C309" s="273" t="s">
        <v>313</v>
      </c>
      <c r="D309" s="274"/>
      <c r="E309" s="275"/>
      <c r="F309" s="276"/>
      <c r="G309" s="277" t="n">
        <f aca="false">SUM(G310:G317)</f>
        <v>0</v>
      </c>
      <c r="H309" s="273"/>
      <c r="K309" s="279"/>
    </row>
    <row r="310" s="129" customFormat="true" ht="22.5" hidden="false" customHeight="false" outlineLevel="0" collapsed="false">
      <c r="A310" s="280" t="n">
        <v>1</v>
      </c>
      <c r="B310" s="130" t="s">
        <v>314</v>
      </c>
      <c r="C310" s="281" t="s">
        <v>315</v>
      </c>
      <c r="D310" s="114" t="n">
        <v>1</v>
      </c>
      <c r="E310" s="115" t="s">
        <v>30</v>
      </c>
      <c r="F310" s="120"/>
      <c r="G310" s="121" t="n">
        <f aca="false">D310*F310</f>
        <v>0</v>
      </c>
      <c r="H310" s="72" t="s">
        <v>316</v>
      </c>
      <c r="K310" s="282"/>
    </row>
    <row r="311" s="129" customFormat="true" ht="22.5" hidden="false" customHeight="false" outlineLevel="0" collapsed="false">
      <c r="A311" s="280" t="n">
        <v>2</v>
      </c>
      <c r="B311" s="130" t="s">
        <v>317</v>
      </c>
      <c r="C311" s="113" t="s">
        <v>318</v>
      </c>
      <c r="D311" s="114" t="n">
        <v>1</v>
      </c>
      <c r="E311" s="115" t="s">
        <v>30</v>
      </c>
      <c r="F311" s="116"/>
      <c r="G311" s="117" t="n">
        <f aca="false">D311*F311</f>
        <v>0</v>
      </c>
      <c r="H311" s="72" t="s">
        <v>319</v>
      </c>
      <c r="K311" s="282"/>
    </row>
    <row r="312" s="129" customFormat="true" ht="20.25" hidden="false" customHeight="false" outlineLevel="0" collapsed="false">
      <c r="A312" s="280" t="n">
        <v>3</v>
      </c>
      <c r="B312" s="130" t="s">
        <v>320</v>
      </c>
      <c r="C312" s="113" t="s">
        <v>321</v>
      </c>
      <c r="D312" s="114" t="n">
        <v>1</v>
      </c>
      <c r="E312" s="115" t="s">
        <v>30</v>
      </c>
      <c r="F312" s="116"/>
      <c r="G312" s="117" t="n">
        <f aca="false">D312*F312</f>
        <v>0</v>
      </c>
      <c r="H312" s="72" t="s">
        <v>322</v>
      </c>
      <c r="K312" s="282"/>
    </row>
    <row r="313" s="129" customFormat="true" ht="20.25" hidden="false" customHeight="false" outlineLevel="0" collapsed="false">
      <c r="A313" s="280" t="n">
        <v>4</v>
      </c>
      <c r="B313" s="130" t="s">
        <v>323</v>
      </c>
      <c r="C313" s="106" t="s">
        <v>324</v>
      </c>
      <c r="D313" s="107" t="n">
        <v>1</v>
      </c>
      <c r="E313" s="115" t="s">
        <v>30</v>
      </c>
      <c r="F313" s="109"/>
      <c r="G313" s="154" t="n">
        <f aca="false">D313*F313</f>
        <v>0</v>
      </c>
      <c r="H313" s="72" t="s">
        <v>325</v>
      </c>
      <c r="K313" s="282"/>
    </row>
    <row r="314" s="129" customFormat="true" ht="33.75" hidden="false" customHeight="false" outlineLevel="0" collapsed="false">
      <c r="A314" s="280" t="n">
        <v>5</v>
      </c>
      <c r="B314" s="130" t="s">
        <v>326</v>
      </c>
      <c r="C314" s="106" t="s">
        <v>327</v>
      </c>
      <c r="D314" s="107" t="n">
        <v>1</v>
      </c>
      <c r="E314" s="115" t="s">
        <v>30</v>
      </c>
      <c r="F314" s="109"/>
      <c r="G314" s="154" t="n">
        <f aca="false">D314*F314</f>
        <v>0</v>
      </c>
      <c r="H314" s="111" t="s">
        <v>328</v>
      </c>
      <c r="K314" s="282"/>
    </row>
    <row r="315" s="129" customFormat="true" ht="20.25" hidden="false" customHeight="false" outlineLevel="0" collapsed="false">
      <c r="A315" s="280" t="n">
        <v>6</v>
      </c>
      <c r="B315" s="130" t="s">
        <v>329</v>
      </c>
      <c r="C315" s="113" t="s">
        <v>330</v>
      </c>
      <c r="D315" s="114" t="n">
        <v>1</v>
      </c>
      <c r="E315" s="115" t="s">
        <v>30</v>
      </c>
      <c r="F315" s="116"/>
      <c r="G315" s="117" t="n">
        <f aca="false">D315*F315</f>
        <v>0</v>
      </c>
      <c r="H315" s="72"/>
      <c r="K315" s="282"/>
    </row>
    <row r="316" s="129" customFormat="true" ht="20.25" hidden="false" customHeight="false" outlineLevel="0" collapsed="false">
      <c r="A316" s="280" t="n">
        <v>7</v>
      </c>
      <c r="B316" s="130" t="s">
        <v>331</v>
      </c>
      <c r="C316" s="113" t="s">
        <v>332</v>
      </c>
      <c r="D316" s="114" t="n">
        <v>1</v>
      </c>
      <c r="E316" s="115" t="s">
        <v>30</v>
      </c>
      <c r="F316" s="116"/>
      <c r="G316" s="117" t="n">
        <f aca="false">D316*F316</f>
        <v>0</v>
      </c>
      <c r="H316" s="72"/>
      <c r="K316" s="282"/>
    </row>
    <row r="317" s="129" customFormat="true" ht="20.25" hidden="false" customHeight="false" outlineLevel="0" collapsed="false">
      <c r="A317" s="280" t="n">
        <v>8</v>
      </c>
      <c r="B317" s="130" t="s">
        <v>333</v>
      </c>
      <c r="C317" s="113" t="s">
        <v>334</v>
      </c>
      <c r="D317" s="114" t="n">
        <v>1</v>
      </c>
      <c r="E317" s="115" t="s">
        <v>30</v>
      </c>
      <c r="F317" s="116"/>
      <c r="G317" s="117" t="n">
        <f aca="false">D317*F317</f>
        <v>0</v>
      </c>
      <c r="H317" s="72" t="s">
        <v>335</v>
      </c>
      <c r="K317" s="282"/>
    </row>
    <row r="318" s="147" customFormat="true" ht="15.95" hidden="false" customHeight="true" outlineLevel="0" collapsed="false">
      <c r="A318" s="142"/>
      <c r="B318" s="143"/>
      <c r="C318" s="144"/>
      <c r="D318" s="145"/>
      <c r="E318" s="143"/>
      <c r="F318" s="146"/>
      <c r="G318" s="50"/>
      <c r="H318" s="144"/>
      <c r="K318" s="148"/>
    </row>
    <row r="319" s="147" customFormat="true" ht="15.95" hidden="false" customHeight="true" outlineLevel="0" collapsed="false">
      <c r="A319" s="142"/>
      <c r="B319" s="143"/>
      <c r="C319" s="144"/>
      <c r="D319" s="145"/>
      <c r="E319" s="143"/>
      <c r="F319" s="146"/>
      <c r="G319" s="50"/>
      <c r="H319" s="144"/>
      <c r="K319" s="148"/>
    </row>
    <row r="320" s="147" customFormat="true" ht="15.95" hidden="false" customHeight="true" outlineLevel="0" collapsed="false">
      <c r="A320" s="142"/>
      <c r="B320" s="143"/>
      <c r="C320" s="144"/>
      <c r="D320" s="145"/>
      <c r="E320" s="143"/>
      <c r="F320" s="146"/>
      <c r="G320" s="50"/>
      <c r="H320" s="144"/>
      <c r="K320" s="148"/>
    </row>
    <row r="321" s="147" customFormat="true" ht="15.95" hidden="false" customHeight="true" outlineLevel="0" collapsed="false">
      <c r="A321" s="142"/>
      <c r="B321" s="143"/>
      <c r="C321" s="144"/>
      <c r="D321" s="145"/>
      <c r="E321" s="143"/>
      <c r="F321" s="146"/>
      <c r="G321" s="50"/>
      <c r="H321" s="144"/>
      <c r="K321" s="148"/>
    </row>
    <row r="322" s="147" customFormat="true" ht="15.95" hidden="false" customHeight="true" outlineLevel="0" collapsed="false">
      <c r="A322" s="142"/>
      <c r="B322" s="143"/>
      <c r="C322" s="144"/>
      <c r="D322" s="145"/>
      <c r="E322" s="143"/>
      <c r="F322" s="146"/>
      <c r="G322" s="50"/>
      <c r="H322" s="144"/>
      <c r="K322" s="148"/>
    </row>
    <row r="323" s="147" customFormat="true" ht="15.95" hidden="false" customHeight="true" outlineLevel="0" collapsed="false">
      <c r="A323" s="142"/>
      <c r="B323" s="143"/>
      <c r="C323" s="144"/>
      <c r="D323" s="145"/>
      <c r="E323" s="143"/>
      <c r="F323" s="146"/>
      <c r="G323" s="50"/>
      <c r="H323" s="144"/>
      <c r="K323" s="148"/>
    </row>
    <row r="324" s="147" customFormat="true" ht="15.95" hidden="false" customHeight="true" outlineLevel="0" collapsed="false">
      <c r="A324" s="142"/>
      <c r="B324" s="143"/>
      <c r="C324" s="144"/>
      <c r="D324" s="145"/>
      <c r="E324" s="143"/>
      <c r="F324" s="146"/>
      <c r="G324" s="50"/>
      <c r="H324" s="144"/>
      <c r="K324" s="148"/>
    </row>
    <row r="325" s="147" customFormat="true" ht="15.95" hidden="false" customHeight="true" outlineLevel="0" collapsed="false">
      <c r="A325" s="142"/>
      <c r="B325" s="143"/>
      <c r="C325" s="144"/>
      <c r="D325" s="145"/>
      <c r="E325" s="143"/>
      <c r="F325" s="146"/>
      <c r="G325" s="50"/>
      <c r="H325" s="144"/>
      <c r="K325" s="148"/>
    </row>
    <row r="326" s="147" customFormat="true" ht="15.95" hidden="false" customHeight="true" outlineLevel="0" collapsed="false">
      <c r="A326" s="142"/>
      <c r="B326" s="143"/>
      <c r="C326" s="144"/>
      <c r="D326" s="145"/>
      <c r="E326" s="143"/>
      <c r="F326" s="146"/>
      <c r="G326" s="50"/>
      <c r="H326" s="144"/>
      <c r="K326" s="148"/>
    </row>
    <row r="327" s="147" customFormat="true" ht="15.95" hidden="false" customHeight="true" outlineLevel="0" collapsed="false">
      <c r="A327" s="142"/>
      <c r="B327" s="143"/>
      <c r="C327" s="144"/>
      <c r="D327" s="145"/>
      <c r="E327" s="143"/>
      <c r="F327" s="146"/>
      <c r="G327" s="50"/>
      <c r="H327" s="144"/>
      <c r="K327" s="148"/>
    </row>
    <row r="328" s="147" customFormat="true" ht="15.95" hidden="false" customHeight="true" outlineLevel="0" collapsed="false">
      <c r="A328" s="142"/>
      <c r="B328" s="143"/>
      <c r="C328" s="144"/>
      <c r="D328" s="145"/>
      <c r="E328" s="143"/>
      <c r="F328" s="146"/>
      <c r="G328" s="50"/>
      <c r="H328" s="144"/>
      <c r="K328" s="148"/>
    </row>
    <row r="329" s="147" customFormat="true" ht="15.95" hidden="false" customHeight="true" outlineLevel="0" collapsed="false">
      <c r="A329" s="142"/>
      <c r="B329" s="143"/>
      <c r="C329" s="144"/>
      <c r="D329" s="145"/>
      <c r="E329" s="143"/>
      <c r="F329" s="146"/>
      <c r="G329" s="50"/>
      <c r="H329" s="144"/>
      <c r="K329" s="148"/>
    </row>
    <row r="330" s="147" customFormat="true" ht="15.95" hidden="false" customHeight="true" outlineLevel="0" collapsed="false">
      <c r="A330" s="142"/>
      <c r="B330" s="143"/>
      <c r="C330" s="144"/>
      <c r="D330" s="145"/>
      <c r="E330" s="143"/>
      <c r="F330" s="146"/>
      <c r="G330" s="50"/>
      <c r="H330" s="144"/>
      <c r="K330" s="148"/>
    </row>
    <row r="331" s="147" customFormat="true" ht="15.95" hidden="false" customHeight="true" outlineLevel="0" collapsed="false">
      <c r="A331" s="142"/>
      <c r="B331" s="143"/>
      <c r="C331" s="144"/>
      <c r="D331" s="145"/>
      <c r="E331" s="143"/>
      <c r="F331" s="146"/>
      <c r="G331" s="50"/>
      <c r="H331" s="144"/>
      <c r="K331" s="148"/>
    </row>
    <row r="332" s="147" customFormat="true" ht="15.95" hidden="false" customHeight="true" outlineLevel="0" collapsed="false">
      <c r="A332" s="142"/>
      <c r="B332" s="143"/>
      <c r="C332" s="144"/>
      <c r="D332" s="145"/>
      <c r="E332" s="143"/>
      <c r="F332" s="146"/>
      <c r="G332" s="50"/>
      <c r="H332" s="144"/>
      <c r="K332" s="148"/>
    </row>
    <row r="333" s="147" customFormat="true" ht="15.95" hidden="false" customHeight="true" outlineLevel="0" collapsed="false">
      <c r="A333" s="142"/>
      <c r="B333" s="143"/>
      <c r="C333" s="144"/>
      <c r="D333" s="145"/>
      <c r="E333" s="143"/>
      <c r="F333" s="146"/>
      <c r="G333" s="50"/>
      <c r="H333" s="144"/>
      <c r="K333" s="148"/>
    </row>
    <row r="334" s="147" customFormat="true" ht="15.95" hidden="false" customHeight="true" outlineLevel="0" collapsed="false">
      <c r="A334" s="142"/>
      <c r="B334" s="143"/>
      <c r="C334" s="144"/>
      <c r="D334" s="145"/>
      <c r="E334" s="143"/>
      <c r="F334" s="146"/>
      <c r="G334" s="50"/>
      <c r="H334" s="144"/>
      <c r="K334" s="148"/>
    </row>
    <row r="335" s="147" customFormat="true" ht="15.95" hidden="false" customHeight="true" outlineLevel="0" collapsed="false">
      <c r="A335" s="142"/>
      <c r="B335" s="143"/>
      <c r="C335" s="144"/>
      <c r="D335" s="145"/>
      <c r="E335" s="143"/>
      <c r="F335" s="146"/>
      <c r="G335" s="50"/>
      <c r="H335" s="144"/>
      <c r="K335" s="148"/>
    </row>
    <row r="336" s="147" customFormat="true" ht="15.95" hidden="false" customHeight="true" outlineLevel="0" collapsed="false">
      <c r="A336" s="142"/>
      <c r="B336" s="143"/>
      <c r="C336" s="144"/>
      <c r="D336" s="145"/>
      <c r="E336" s="143"/>
      <c r="F336" s="146"/>
      <c r="G336" s="50"/>
      <c r="H336" s="144"/>
      <c r="K336" s="148"/>
    </row>
    <row r="337" s="147" customFormat="true" ht="15.95" hidden="false" customHeight="true" outlineLevel="0" collapsed="false">
      <c r="A337" s="142"/>
      <c r="B337" s="143"/>
      <c r="C337" s="144"/>
      <c r="D337" s="145"/>
      <c r="E337" s="143"/>
      <c r="F337" s="146"/>
      <c r="G337" s="50"/>
      <c r="H337" s="144"/>
      <c r="K337" s="148"/>
    </row>
    <row r="338" s="147" customFormat="true" ht="15.95" hidden="false" customHeight="true" outlineLevel="0" collapsed="false">
      <c r="A338" s="142"/>
      <c r="B338" s="143"/>
      <c r="C338" s="144"/>
      <c r="D338" s="145"/>
      <c r="E338" s="143"/>
      <c r="F338" s="146"/>
      <c r="G338" s="50"/>
      <c r="H338" s="144"/>
      <c r="K338" s="148"/>
    </row>
    <row r="339" s="147" customFormat="true" ht="15.95" hidden="false" customHeight="true" outlineLevel="0" collapsed="false">
      <c r="A339" s="142"/>
      <c r="B339" s="143"/>
      <c r="C339" s="144"/>
      <c r="D339" s="145"/>
      <c r="E339" s="143"/>
      <c r="F339" s="146"/>
      <c r="G339" s="50"/>
      <c r="H339" s="144"/>
      <c r="K339" s="148"/>
    </row>
    <row r="340" s="147" customFormat="true" ht="15.95" hidden="false" customHeight="true" outlineLevel="0" collapsed="false">
      <c r="A340" s="142"/>
      <c r="B340" s="143"/>
      <c r="C340" s="144"/>
      <c r="D340" s="145"/>
      <c r="E340" s="143"/>
      <c r="F340" s="146"/>
      <c r="G340" s="50"/>
      <c r="H340" s="144"/>
      <c r="K340" s="148"/>
    </row>
    <row r="341" s="147" customFormat="true" ht="15.95" hidden="false" customHeight="true" outlineLevel="0" collapsed="false">
      <c r="A341" s="142"/>
      <c r="B341" s="143"/>
      <c r="C341" s="144"/>
      <c r="D341" s="145"/>
      <c r="E341" s="143"/>
      <c r="F341" s="146"/>
      <c r="G341" s="50"/>
      <c r="H341" s="144"/>
      <c r="K341" s="148"/>
    </row>
    <row r="342" s="147" customFormat="true" ht="15.95" hidden="false" customHeight="true" outlineLevel="0" collapsed="false">
      <c r="A342" s="142"/>
      <c r="B342" s="143"/>
      <c r="C342" s="144"/>
      <c r="D342" s="145"/>
      <c r="E342" s="143"/>
      <c r="F342" s="146"/>
      <c r="G342" s="50"/>
      <c r="H342" s="144"/>
      <c r="K342" s="148"/>
    </row>
    <row r="343" s="269" customFormat="true" ht="15.95" hidden="false" customHeight="true" outlineLevel="0" collapsed="false">
      <c r="A343" s="262"/>
      <c r="B343" s="266"/>
      <c r="C343" s="268"/>
      <c r="D343" s="265"/>
      <c r="E343" s="266"/>
      <c r="F343" s="267"/>
      <c r="G343" s="56"/>
      <c r="H343" s="268"/>
      <c r="K343" s="270"/>
    </row>
    <row r="344" s="269" customFormat="true" ht="15.95" hidden="false" customHeight="true" outlineLevel="0" collapsed="false">
      <c r="A344" s="262"/>
      <c r="B344" s="266"/>
      <c r="C344" s="268"/>
      <c r="D344" s="265"/>
      <c r="E344" s="266"/>
      <c r="F344" s="267"/>
      <c r="G344" s="56"/>
      <c r="H344" s="268"/>
      <c r="K344" s="270"/>
    </row>
    <row r="345" s="269" customFormat="true" ht="15.95" hidden="false" customHeight="true" outlineLevel="0" collapsed="false">
      <c r="A345" s="262"/>
      <c r="B345" s="266"/>
      <c r="C345" s="268"/>
      <c r="D345" s="265"/>
      <c r="E345" s="266"/>
      <c r="F345" s="267"/>
      <c r="G345" s="56"/>
      <c r="H345" s="268"/>
      <c r="K345" s="270"/>
    </row>
    <row r="346" s="269" customFormat="true" ht="15.95" hidden="false" customHeight="true" outlineLevel="0" collapsed="false">
      <c r="A346" s="262"/>
      <c r="B346" s="266"/>
      <c r="C346" s="268"/>
      <c r="D346" s="265"/>
      <c r="E346" s="266"/>
      <c r="F346" s="267"/>
      <c r="G346" s="56"/>
      <c r="H346" s="268"/>
      <c r="K346" s="270"/>
    </row>
    <row r="347" s="269" customFormat="true" ht="15.95" hidden="false" customHeight="true" outlineLevel="0" collapsed="false">
      <c r="A347" s="262"/>
      <c r="B347" s="266"/>
      <c r="C347" s="268"/>
      <c r="D347" s="265"/>
      <c r="E347" s="266"/>
      <c r="F347" s="267"/>
      <c r="G347" s="56"/>
      <c r="H347" s="268"/>
      <c r="K347" s="270"/>
    </row>
    <row r="348" s="269" customFormat="true" ht="15.95" hidden="false" customHeight="true" outlineLevel="0" collapsed="false">
      <c r="A348" s="262"/>
      <c r="B348" s="266"/>
      <c r="C348" s="268"/>
      <c r="D348" s="265"/>
      <c r="E348" s="266"/>
      <c r="F348" s="267"/>
      <c r="G348" s="56"/>
      <c r="H348" s="268"/>
      <c r="K348" s="270"/>
    </row>
    <row r="349" s="269" customFormat="true" ht="15.95" hidden="false" customHeight="true" outlineLevel="0" collapsed="false">
      <c r="A349" s="262"/>
      <c r="B349" s="266"/>
      <c r="C349" s="268"/>
      <c r="D349" s="265"/>
      <c r="E349" s="266"/>
      <c r="F349" s="267"/>
      <c r="G349" s="56"/>
      <c r="H349" s="268"/>
      <c r="K349" s="270"/>
    </row>
    <row r="350" s="269" customFormat="true" ht="15.95" hidden="false" customHeight="true" outlineLevel="0" collapsed="false">
      <c r="A350" s="262"/>
      <c r="B350" s="266"/>
      <c r="C350" s="268"/>
      <c r="D350" s="265"/>
      <c r="E350" s="266"/>
      <c r="F350" s="267"/>
      <c r="G350" s="56"/>
      <c r="H350" s="268"/>
      <c r="K350" s="270"/>
    </row>
    <row r="351" s="269" customFormat="true" ht="15.95" hidden="false" customHeight="true" outlineLevel="0" collapsed="false">
      <c r="A351" s="262"/>
      <c r="B351" s="266"/>
      <c r="C351" s="268"/>
      <c r="D351" s="265"/>
      <c r="E351" s="266"/>
      <c r="F351" s="267"/>
      <c r="G351" s="56"/>
      <c r="H351" s="268"/>
      <c r="K351" s="270"/>
    </row>
    <row r="352" s="269" customFormat="true" ht="15.95" hidden="false" customHeight="true" outlineLevel="0" collapsed="false">
      <c r="A352" s="262"/>
      <c r="B352" s="266"/>
      <c r="C352" s="268"/>
      <c r="D352" s="265"/>
      <c r="E352" s="266"/>
      <c r="F352" s="267"/>
      <c r="G352" s="56"/>
      <c r="H352" s="268"/>
      <c r="K352" s="270"/>
    </row>
    <row r="353" s="269" customFormat="true" ht="15.95" hidden="false" customHeight="true" outlineLevel="0" collapsed="false">
      <c r="A353" s="262"/>
      <c r="B353" s="266"/>
      <c r="C353" s="268"/>
      <c r="D353" s="265"/>
      <c r="E353" s="266"/>
      <c r="F353" s="267"/>
      <c r="G353" s="56"/>
      <c r="H353" s="268"/>
      <c r="K353" s="270"/>
    </row>
    <row r="354" s="269" customFormat="true" ht="15.95" hidden="false" customHeight="true" outlineLevel="0" collapsed="false">
      <c r="A354" s="262"/>
      <c r="B354" s="266"/>
      <c r="C354" s="268"/>
      <c r="D354" s="265"/>
      <c r="E354" s="266"/>
      <c r="F354" s="267"/>
      <c r="G354" s="56"/>
      <c r="H354" s="268"/>
      <c r="K354" s="270"/>
    </row>
    <row r="355" s="269" customFormat="true" ht="15.95" hidden="false" customHeight="true" outlineLevel="0" collapsed="false">
      <c r="A355" s="262"/>
      <c r="B355" s="266"/>
      <c r="C355" s="268"/>
      <c r="D355" s="265"/>
      <c r="E355" s="266"/>
      <c r="F355" s="267"/>
      <c r="G355" s="56"/>
      <c r="H355" s="268"/>
      <c r="K355" s="270"/>
    </row>
    <row r="356" s="269" customFormat="true" ht="15.95" hidden="false" customHeight="true" outlineLevel="0" collapsed="false">
      <c r="A356" s="262"/>
      <c r="B356" s="266"/>
      <c r="C356" s="268"/>
      <c r="D356" s="265"/>
      <c r="E356" s="266"/>
      <c r="F356" s="267"/>
      <c r="G356" s="56"/>
      <c r="H356" s="268"/>
      <c r="K356" s="270"/>
    </row>
    <row r="357" s="269" customFormat="true" ht="15.95" hidden="false" customHeight="true" outlineLevel="0" collapsed="false">
      <c r="A357" s="262"/>
      <c r="B357" s="266"/>
      <c r="C357" s="268"/>
      <c r="D357" s="265"/>
      <c r="E357" s="266"/>
      <c r="F357" s="267"/>
      <c r="G357" s="56"/>
      <c r="H357" s="268"/>
      <c r="K357" s="270"/>
    </row>
    <row r="358" s="73" customFormat="true" ht="18.75" hidden="false" customHeight="true" outlineLevel="0" collapsed="false">
      <c r="A358" s="283"/>
      <c r="B358" s="284"/>
      <c r="C358" s="285"/>
      <c r="D358" s="286"/>
      <c r="E358" s="287"/>
      <c r="F358" s="288"/>
      <c r="G358" s="289"/>
      <c r="H358" s="285"/>
      <c r="K358" s="74"/>
    </row>
    <row r="359" s="73" customFormat="true" ht="18.75" hidden="false" customHeight="true" outlineLevel="0" collapsed="false">
      <c r="A359" s="283"/>
      <c r="B359" s="284"/>
      <c r="C359" s="285"/>
      <c r="D359" s="286"/>
      <c r="E359" s="287"/>
      <c r="F359" s="288"/>
      <c r="G359" s="289"/>
      <c r="H359" s="285"/>
      <c r="K359" s="74"/>
    </row>
    <row r="360" s="73" customFormat="true" ht="18.75" hidden="false" customHeight="true" outlineLevel="0" collapsed="false">
      <c r="A360" s="283"/>
      <c r="B360" s="284"/>
      <c r="C360" s="285"/>
      <c r="D360" s="286"/>
      <c r="E360" s="287"/>
      <c r="F360" s="288"/>
      <c r="G360" s="289"/>
      <c r="H360" s="285"/>
      <c r="K360" s="74"/>
    </row>
    <row r="361" s="73" customFormat="true" ht="18.75" hidden="false" customHeight="true" outlineLevel="0" collapsed="false">
      <c r="A361" s="283"/>
      <c r="B361" s="284"/>
      <c r="C361" s="285"/>
      <c r="D361" s="286"/>
      <c r="E361" s="287"/>
      <c r="F361" s="288"/>
      <c r="G361" s="289"/>
      <c r="H361" s="285"/>
      <c r="K361" s="74"/>
    </row>
    <row r="362" s="73" customFormat="true" ht="18.75" hidden="false" customHeight="true" outlineLevel="0" collapsed="false">
      <c r="A362" s="283"/>
      <c r="B362" s="284"/>
      <c r="C362" s="285"/>
      <c r="D362" s="286"/>
      <c r="E362" s="287"/>
      <c r="F362" s="288"/>
      <c r="G362" s="289"/>
      <c r="H362" s="285"/>
      <c r="K362" s="74"/>
    </row>
    <row r="363" s="73" customFormat="true" ht="18.75" hidden="false" customHeight="true" outlineLevel="0" collapsed="false">
      <c r="A363" s="283"/>
      <c r="B363" s="284"/>
      <c r="C363" s="285"/>
      <c r="D363" s="286"/>
      <c r="E363" s="287"/>
      <c r="F363" s="288"/>
      <c r="G363" s="289"/>
      <c r="H363" s="285"/>
      <c r="K363" s="74"/>
    </row>
    <row r="364" s="73" customFormat="true" ht="18.75" hidden="false" customHeight="true" outlineLevel="0" collapsed="false">
      <c r="A364" s="283"/>
      <c r="B364" s="284"/>
      <c r="C364" s="285"/>
      <c r="D364" s="286"/>
      <c r="E364" s="287"/>
      <c r="F364" s="288"/>
      <c r="G364" s="289"/>
      <c r="H364" s="285"/>
      <c r="K364" s="74"/>
    </row>
    <row r="365" s="73" customFormat="true" ht="18.75" hidden="false" customHeight="true" outlineLevel="0" collapsed="false">
      <c r="A365" s="283"/>
      <c r="B365" s="284"/>
      <c r="C365" s="285"/>
      <c r="D365" s="286"/>
      <c r="E365" s="287"/>
      <c r="F365" s="288"/>
      <c r="G365" s="289"/>
      <c r="H365" s="285"/>
      <c r="K365" s="74"/>
    </row>
    <row r="366" s="73" customFormat="true" ht="18.75" hidden="false" customHeight="true" outlineLevel="0" collapsed="false">
      <c r="A366" s="283"/>
      <c r="B366" s="284"/>
      <c r="C366" s="285"/>
      <c r="D366" s="286"/>
      <c r="E366" s="287"/>
      <c r="F366" s="288"/>
      <c r="G366" s="289"/>
      <c r="H366" s="285"/>
      <c r="K366" s="74"/>
    </row>
    <row r="367" s="73" customFormat="true" ht="18.75" hidden="false" customHeight="true" outlineLevel="0" collapsed="false">
      <c r="A367" s="283"/>
      <c r="B367" s="284"/>
      <c r="C367" s="285"/>
      <c r="D367" s="286"/>
      <c r="E367" s="287"/>
      <c r="F367" s="288"/>
      <c r="G367" s="289"/>
      <c r="H367" s="285"/>
      <c r="K367" s="74"/>
    </row>
    <row r="368" s="73" customFormat="true" ht="18.75" hidden="false" customHeight="true" outlineLevel="0" collapsed="false">
      <c r="A368" s="283"/>
      <c r="B368" s="284"/>
      <c r="C368" s="285"/>
      <c r="D368" s="286"/>
      <c r="E368" s="287"/>
      <c r="F368" s="288"/>
      <c r="G368" s="289"/>
      <c r="H368" s="285"/>
      <c r="K368" s="74"/>
    </row>
    <row r="369" s="73" customFormat="true" ht="18.75" hidden="false" customHeight="true" outlineLevel="0" collapsed="false">
      <c r="A369" s="283"/>
      <c r="B369" s="284"/>
      <c r="C369" s="285"/>
      <c r="D369" s="286"/>
      <c r="E369" s="287"/>
      <c r="F369" s="288"/>
      <c r="G369" s="289"/>
      <c r="H369" s="285"/>
      <c r="K369" s="74"/>
    </row>
    <row r="370" s="73" customFormat="true" ht="18.75" hidden="false" customHeight="true" outlineLevel="0" collapsed="false">
      <c r="A370" s="283"/>
      <c r="B370" s="284"/>
      <c r="C370" s="285"/>
      <c r="D370" s="286"/>
      <c r="E370" s="287"/>
      <c r="F370" s="288"/>
      <c r="G370" s="289"/>
      <c r="H370" s="285"/>
      <c r="K370" s="74"/>
    </row>
    <row r="371" s="73" customFormat="true" ht="18.75" hidden="false" customHeight="true" outlineLevel="0" collapsed="false">
      <c r="A371" s="283"/>
      <c r="B371" s="284"/>
      <c r="C371" s="285"/>
      <c r="D371" s="286"/>
      <c r="E371" s="287"/>
      <c r="F371" s="288"/>
      <c r="G371" s="289"/>
      <c r="H371" s="285"/>
      <c r="K371" s="74"/>
    </row>
    <row r="372" s="73" customFormat="true" ht="18.75" hidden="false" customHeight="true" outlineLevel="0" collapsed="false">
      <c r="A372" s="283"/>
      <c r="B372" s="284"/>
      <c r="C372" s="285"/>
      <c r="D372" s="286"/>
      <c r="E372" s="287"/>
      <c r="F372" s="288"/>
      <c r="G372" s="289"/>
      <c r="H372" s="285"/>
      <c r="K372" s="74"/>
    </row>
    <row r="373" s="26" customFormat="true" ht="14.25" hidden="false" customHeight="true" outlineLevel="0" collapsed="false">
      <c r="A373" s="290"/>
      <c r="B373" s="291"/>
      <c r="C373" s="292"/>
      <c r="D373" s="293"/>
      <c r="E373" s="294"/>
      <c r="F373" s="295"/>
      <c r="G373" s="296"/>
      <c r="H373" s="297"/>
      <c r="K373" s="27"/>
    </row>
    <row r="374" s="26" customFormat="true" ht="14.25" hidden="false" customHeight="true" outlineLevel="0" collapsed="false">
      <c r="A374" s="290"/>
      <c r="B374" s="291"/>
      <c r="C374" s="292"/>
      <c r="D374" s="293"/>
      <c r="E374" s="294"/>
      <c r="F374" s="295"/>
      <c r="G374" s="296"/>
      <c r="H374" s="297"/>
      <c r="K374" s="27"/>
    </row>
    <row r="375" s="26" customFormat="true" ht="14.25" hidden="false" customHeight="true" outlineLevel="0" collapsed="false">
      <c r="A375" s="290"/>
      <c r="B375" s="291"/>
      <c r="C375" s="292"/>
      <c r="D375" s="293"/>
      <c r="E375" s="294"/>
      <c r="F375" s="295"/>
      <c r="G375" s="296"/>
      <c r="H375" s="297"/>
      <c r="K375" s="27"/>
    </row>
    <row r="376" s="26" customFormat="true" ht="14.25" hidden="false" customHeight="true" outlineLevel="0" collapsed="false">
      <c r="A376" s="290"/>
      <c r="B376" s="291"/>
      <c r="C376" s="292"/>
      <c r="D376" s="293"/>
      <c r="E376" s="294"/>
      <c r="F376" s="295"/>
      <c r="G376" s="296"/>
      <c r="H376" s="297"/>
      <c r="K376" s="27"/>
    </row>
    <row r="377" s="26" customFormat="true" ht="14.25" hidden="false" customHeight="true" outlineLevel="0" collapsed="false">
      <c r="A377" s="290"/>
      <c r="B377" s="291"/>
      <c r="C377" s="292"/>
      <c r="D377" s="293"/>
      <c r="E377" s="294"/>
      <c r="F377" s="295"/>
      <c r="G377" s="296"/>
      <c r="H377" s="297"/>
      <c r="K377" s="27"/>
    </row>
    <row r="378" s="26" customFormat="true" ht="14.25" hidden="false" customHeight="true" outlineLevel="0" collapsed="false">
      <c r="A378" s="290"/>
      <c r="B378" s="291"/>
      <c r="C378" s="292"/>
      <c r="D378" s="293"/>
      <c r="E378" s="294"/>
      <c r="F378" s="295"/>
      <c r="G378" s="296"/>
      <c r="H378" s="297"/>
      <c r="K378" s="27"/>
    </row>
    <row r="379" s="26" customFormat="true" ht="20.25" hidden="false" customHeight="false" outlineLevel="0" collapsed="false">
      <c r="A379" s="298"/>
      <c r="B379" s="299"/>
      <c r="C379" s="300"/>
      <c r="D379" s="301"/>
      <c r="E379" s="302"/>
      <c r="F379" s="303"/>
      <c r="G379" s="304"/>
      <c r="H379" s="300"/>
      <c r="K379" s="27"/>
    </row>
  </sheetData>
  <printOptions headings="false" gridLines="false" gridLinesSet="true" horizontalCentered="false" verticalCentered="false"/>
  <pageMargins left="0.39375" right="0.39375" top="0.479861111111111" bottom="0.55" header="0.511811023622047" footer="0.3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  <rowBreaks count="11" manualBreakCount="11">
    <brk id="73" man="true" max="16383" min="0"/>
    <brk id="107" man="true" max="16383" min="0"/>
    <brk id="126" man="true" max="16383" min="0"/>
    <brk id="151" man="true" max="16383" min="0"/>
    <brk id="176" man="true" max="16383" min="0"/>
    <brk id="193" man="true" max="16383" min="0"/>
    <brk id="239" man="true" max="16383" min="0"/>
    <brk id="260" man="true" max="16383" min="0"/>
    <brk id="269" man="true" max="16383" min="0"/>
    <brk id="291" man="true" max="16383" min="0"/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p.Burgr</dc:creator>
  <dc:description/>
  <dc:language>en-US</dc:language>
  <cp:lastModifiedBy>Burgr</cp:lastModifiedBy>
  <cp:lastPrinted>2024-02-05T07:53:51Z</cp:lastPrinted>
  <dcterms:modified xsi:type="dcterms:W3CDTF">2024-02-05T07:54:05Z</dcterms:modified>
  <cp:revision>0</cp:revision>
  <dc:subject/>
  <dc:title/>
</cp:coreProperties>
</file>